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" sheetId="1" state="visible" r:id="rId2"/>
    <sheet name="Projectos em Curso" sheetId="2" state="visible" r:id="rId3"/>
    <sheet name="Analise" sheetId="3" state="visible" r:id="rId4"/>
    <sheet name="Tabelas" sheetId="4" state="visible" r:id="rId5"/>
  </sheets>
  <definedNames>
    <definedName function="false" hidden="true" localSheetId="1" name="_xlnm._FilterDatabase" vbProcedure="false">'Projectos em Curso'!$A$1:$H$25</definedName>
    <definedName function="false" hidden="false" localSheetId="1" name="_xlnm.Criteria" vbProcedure="false">'Projectos em Curso'!$B$74:$C$76</definedName>
    <definedName function="false" hidden="false" localSheetId="1" name="_xlnm.Extract" vbProcedure="false">'Projectos em Curso'!$A$7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39">
  <si>
    <t xml:space="preserve">Codigo Projecto</t>
  </si>
  <si>
    <t xml:space="preserve">Nome do Projecto</t>
  </si>
  <si>
    <t xml:space="preserve">Data Inicio Projecto</t>
  </si>
  <si>
    <t xml:space="preserve">NºCliente</t>
  </si>
  <si>
    <t xml:space="preserve">Nome de Cliente</t>
  </si>
  <si>
    <t xml:space="preserve">Data de Finalização</t>
  </si>
  <si>
    <t xml:space="preserve">Iva</t>
  </si>
  <si>
    <t xml:space="preserve">Valor a Factutar</t>
  </si>
  <si>
    <t xml:space="preserve">Instalação Software Total</t>
  </si>
  <si>
    <t xml:space="preserve">Serviço Email Total</t>
  </si>
  <si>
    <t xml:space="preserve">Apoio redes Total</t>
  </si>
  <si>
    <t xml:space="preserve">Serviço Web Hosting Total</t>
  </si>
  <si>
    <t xml:space="preserve">Desenvolvimento de aplicações Total</t>
  </si>
  <si>
    <t xml:space="preserve">Assistencia hardware Total</t>
  </si>
  <si>
    <t xml:space="preserve">Desenvolvimento Web Total</t>
  </si>
  <si>
    <t xml:space="preserve">Instalação de redes Total</t>
  </si>
  <si>
    <t xml:space="preserve">Media</t>
  </si>
  <si>
    <t xml:space="preserve">Total global</t>
  </si>
  <si>
    <t xml:space="preserve">Hipotese1</t>
  </si>
  <si>
    <t xml:space="preserve">Resultado da hipotese1</t>
  </si>
  <si>
    <t xml:space="preserve">nper</t>
  </si>
  <si>
    <t xml:space="preserve">taxa</t>
  </si>
  <si>
    <t xml:space="preserve">va</t>
  </si>
  <si>
    <t xml:space="preserve">Resultado da hipotese2</t>
  </si>
  <si>
    <t xml:space="preserve">Hipotese2</t>
  </si>
  <si>
    <t xml:space="preserve">Instalação Software</t>
  </si>
  <si>
    <t xml:space="preserve">Industria de sapatos, lda</t>
  </si>
  <si>
    <t xml:space="preserve">Serviço Email</t>
  </si>
  <si>
    <t xml:space="preserve">Antonio Jose da Costa</t>
  </si>
  <si>
    <t xml:space="preserve">Apoio redes</t>
  </si>
  <si>
    <t xml:space="preserve">Serviço Web Hosting</t>
  </si>
  <si>
    <t xml:space="preserve">Desenvolvimento de aplicações</t>
  </si>
  <si>
    <t xml:space="preserve">Assistencia hardware</t>
  </si>
  <si>
    <t xml:space="preserve">Desenvolvimento Web</t>
  </si>
  <si>
    <t xml:space="preserve">Sociedade de Advogados e primos</t>
  </si>
  <si>
    <t xml:space="preserve">Instalação de redes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1]"/>
    <numFmt numFmtId="166" formatCode="dd\-mm\-yyyy"/>
    <numFmt numFmtId="167" formatCode="0"/>
    <numFmt numFmtId="168" formatCode="0%"/>
    <numFmt numFmtId="169" formatCode="#,##0.00\ [$€-42D];[RED]\-#,##0.00\ [$€-42D]"/>
    <numFmt numFmtId="170" formatCode="0.00%"/>
    <numFmt numFmtId="171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or a Factut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ise!$C$1</c:f>
              <c:strCache>
                <c:ptCount val="1"/>
                <c:pt idx="0">
                  <c:v>Valor a Factut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ise!$A$2:$B$26</c:f>
              <c:multiLvlStrCache>
                <c:ptCount val="25"/>
                <c:lvl>
                  <c:pt idx="0">
                    <c:v>Instalação Software</c:v>
                  </c:pt>
                  <c:pt idx="1">
                    <c:v>Serviço Email</c:v>
                  </c:pt>
                  <c:pt idx="2">
                    <c:v>Apoio redes</c:v>
                  </c:pt>
                  <c:pt idx="3">
                    <c:v>Serviço Email</c:v>
                  </c:pt>
                  <c:pt idx="4">
                    <c:v>Serviço Web Hosting</c:v>
                  </c:pt>
                  <c:pt idx="5">
                    <c:v>Desenvolvimento de aplicações</c:v>
                  </c:pt>
                  <c:pt idx="6">
                    <c:v>Apoio redes</c:v>
                  </c:pt>
                  <c:pt idx="7">
                    <c:v>Instalação Software</c:v>
                  </c:pt>
                  <c:pt idx="8">
                    <c:v>Desenvolvimento de aplicações</c:v>
                  </c:pt>
                  <c:pt idx="9">
                    <c:v>Serviço Web Hosting</c:v>
                  </c:pt>
                  <c:pt idx="10">
                    <c:v>Assistencia hardware</c:v>
                  </c:pt>
                  <c:pt idx="11">
                    <c:v>Instalação Software</c:v>
                  </c:pt>
                  <c:pt idx="12">
                    <c:v>Desenvolvimento Web</c:v>
                  </c:pt>
                  <c:pt idx="13">
                    <c:v>Serviço Email</c:v>
                  </c:pt>
                  <c:pt idx="14">
                    <c:v>Assistencia hardware</c:v>
                  </c:pt>
                  <c:pt idx="15">
                    <c:v>Instalação Software</c:v>
                  </c:pt>
                  <c:pt idx="16">
                    <c:v>Serviço Email</c:v>
                  </c:pt>
                  <c:pt idx="17">
                    <c:v>Instalação Software</c:v>
                  </c:pt>
                  <c:pt idx="18">
                    <c:v>Instalação de redes</c:v>
                  </c:pt>
                  <c:pt idx="19">
                    <c:v>Serviço Email</c:v>
                  </c:pt>
                  <c:pt idx="20">
                    <c:v>Apoio redes</c:v>
                  </c:pt>
                  <c:pt idx="21">
                    <c:v>Assistencia hardware</c:v>
                  </c:pt>
                  <c:pt idx="22">
                    <c:v>Instalação Software</c:v>
                  </c:pt>
                  <c:pt idx="23">
                    <c:v>Instalação Software</c:v>
                  </c:pt>
                  <c:pt idx="24">
                    <c:v>Media</c:v>
                  </c:pt>
                </c:lvl>
                <c:lvl>
                  <c:pt idx="0">
                    <c:v>Industria de sapatos, lda</c:v>
                  </c:pt>
                  <c:pt idx="1">
                    <c:v>Antonio Jose da Costa</c:v>
                  </c:pt>
                  <c:pt idx="2">
                    <c:v>Antonio Jose da Costa</c:v>
                  </c:pt>
                  <c:pt idx="3">
                    <c:v>Antonio Jose da Costa</c:v>
                  </c:pt>
                  <c:pt idx="4">
                    <c:v>Antonio Jose da Costa</c:v>
                  </c:pt>
                  <c:pt idx="5">
                    <c:v>Antonio Jose da Costa</c:v>
                  </c:pt>
                  <c:pt idx="6">
                    <c:v>Antonio Jose da Costa</c:v>
                  </c:pt>
                  <c:pt idx="7">
                    <c:v>Industria de sapatos, lda</c:v>
                  </c:pt>
                  <c:pt idx="8">
                    <c:v>Antonio Jose da Costa</c:v>
                  </c:pt>
                  <c:pt idx="9">
                    <c:v>Antonio Jose da Costa</c:v>
                  </c:pt>
                  <c:pt idx="10">
                    <c:v>Industria de sapatos, lda</c:v>
                  </c:pt>
                  <c:pt idx="11">
                    <c:v>Industria de sapatos, lda</c:v>
                  </c:pt>
                  <c:pt idx="12">
                    <c:v>Sociedade de Advogados e primos</c:v>
                  </c:pt>
                  <c:pt idx="13">
                    <c:v>Antonio Jose da Costa</c:v>
                  </c:pt>
                  <c:pt idx="14">
                    <c:v>Industria de sapatos, lda</c:v>
                  </c:pt>
                  <c:pt idx="15">
                    <c:v>Industria de sapatos, lda</c:v>
                  </c:pt>
                  <c:pt idx="16">
                    <c:v>Antonio Jose da Costa</c:v>
                  </c:pt>
                  <c:pt idx="17">
                    <c:v>Industria de sapatos, lda</c:v>
                  </c:pt>
                  <c:pt idx="18">
                    <c:v>Sociedade de Advogados e primos</c:v>
                  </c:pt>
                  <c:pt idx="19">
                    <c:v>Antonio Jose da Costa</c:v>
                  </c:pt>
                  <c:pt idx="20">
                    <c:v>Antonio Jose da Costa</c:v>
                  </c:pt>
                  <c:pt idx="21">
                    <c:v>Industria de sapatos, lda</c:v>
                  </c:pt>
                  <c:pt idx="22">
                    <c:v>Industria de sapatos, lda</c:v>
                  </c:pt>
                  <c:pt idx="23">
                    <c:v>Industria de sapatos, lda</c:v>
                  </c:pt>
                </c:lvl>
              </c:multiLvlStrCache>
            </c:multiLvlStrRef>
          </c:cat>
          <c:val>
            <c:numRef>
              <c:f>Analise!$C$2:$C$26</c:f>
              <c:numCache>
                <c:formatCode>General</c:formatCode>
                <c:ptCount val="25"/>
                <c:pt idx="0">
                  <c:v>117.459741558358</c:v>
                </c:pt>
                <c:pt idx="1">
                  <c:v>177.785344630098</c:v>
                </c:pt>
                <c:pt idx="2">
                  <c:v>135.533112187901</c:v>
                </c:pt>
                <c:pt idx="3">
                  <c:v>176.358297373598</c:v>
                </c:pt>
                <c:pt idx="4">
                  <c:v>120.502006107918</c:v>
                </c:pt>
                <c:pt idx="5">
                  <c:v>555.865485863468</c:v>
                </c:pt>
                <c:pt idx="6">
                  <c:v>260.600165117927</c:v>
                </c:pt>
                <c:pt idx="7">
                  <c:v>459.885123156342</c:v>
                </c:pt>
                <c:pt idx="8">
                  <c:v>137.458018429565</c:v>
                </c:pt>
                <c:pt idx="9">
                  <c:v>580.862496753273</c:v>
                </c:pt>
                <c:pt idx="10">
                  <c:v>256.244113893859</c:v>
                </c:pt>
                <c:pt idx="11">
                  <c:v>179.10605159201</c:v>
                </c:pt>
                <c:pt idx="12">
                  <c:v>106.196185132461</c:v>
                </c:pt>
                <c:pt idx="13">
                  <c:v>558.397685897372</c:v>
                </c:pt>
                <c:pt idx="14">
                  <c:v>129.336698093228</c:v>
                </c:pt>
                <c:pt idx="15">
                  <c:v>321.375473595762</c:v>
                </c:pt>
                <c:pt idx="16">
                  <c:v>334.189683973271</c:v>
                </c:pt>
                <c:pt idx="17">
                  <c:v>182.549801497773</c:v>
                </c:pt>
                <c:pt idx="18">
                  <c:v>427.264009633223</c:v>
                </c:pt>
                <c:pt idx="19">
                  <c:v>265.502107878687</c:v>
                </c:pt>
                <c:pt idx="20">
                  <c:v>101.864976579786</c:v>
                </c:pt>
                <c:pt idx="21">
                  <c:v>521.598490077365</c:v>
                </c:pt>
                <c:pt idx="22">
                  <c:v>224.434549797807</c:v>
                </c:pt>
                <c:pt idx="23">
                  <c:v>277.377064260293</c:v>
                </c:pt>
                <c:pt idx="24">
                  <c:v>275.322778461723</c:v>
                </c:pt>
              </c:numCache>
            </c:numRef>
          </c:val>
        </c:ser>
        <c:gapWidth val="150"/>
        <c:overlap val="0"/>
        <c:axId val="58104746"/>
        <c:axId val="93797401"/>
      </c:barChart>
      <c:catAx>
        <c:axId val="581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01"/>
        <c:crossesAt val="0"/>
        <c:auto val="1"/>
        <c:lblAlgn val="ctr"/>
        <c:lblOffset val="100"/>
        <c:noMultiLvlLbl val="0"/>
      </c:catAx>
      <c:valAx>
        <c:axId val="937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95400</xdr:rowOff>
    </xdr:from>
    <xdr:to>
      <xdr:col>10</xdr:col>
      <xdr:colOff>3697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4975560" y="419400"/>
        <a:ext cx="4717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7.85"/>
    <col collapsed="false" customWidth="true" hidden="false" outlineLevel="0" max="5" min="5" style="0" width="21.56"/>
    <col collapsed="false" customWidth="true" hidden="false" outlineLevel="0" max="6" min="6" style="0" width="16.13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2" collapsed="false">
      <c r="A2" s="4" t="n">
        <v>2</v>
      </c>
      <c r="B2" s="0" t="str">
        <f aca="false">VLOOKUP(A2,Tabelas!$A$13:$B$21,2,0)</f>
        <v>Instalação Software</v>
      </c>
      <c r="C2" s="5" t="e">
        <f aca="true">"01-01-2006"+RAND()*("19-01-2006"-"01-01-2006")</f>
        <v>#VALUE!</v>
      </c>
      <c r="D2" s="6" t="n">
        <f aca="false">IF(A2&lt;3,1,IF(A2&gt;=7,3,2))</f>
        <v>1</v>
      </c>
      <c r="E2" s="0" t="str">
        <f aca="false">VLOOKUP(D2,Tabelas!$A$3:$B$6,2,0)</f>
        <v>Industria de sapatos, lda</v>
      </c>
      <c r="F2" s="0" t="e">
        <f aca="false">IF(A2&lt;=4,1+C2,IF(A2&gt;=7,10+C2,3+C2))</f>
        <v>#VALUE!</v>
      </c>
      <c r="G2" s="7" t="n">
        <v>0.21</v>
      </c>
      <c r="H2" s="8" t="n">
        <f aca="true">100+RAND()*(600-100)</f>
        <v>362.092597322853</v>
      </c>
    </row>
    <row r="3" customFormat="false" ht="12.75" hidden="false" customHeight="false" outlineLevel="1" collapsed="false">
      <c r="A3" s="4"/>
      <c r="B3" s="9" t="s">
        <v>8</v>
      </c>
      <c r="C3" s="5"/>
      <c r="D3" s="6"/>
      <c r="G3" s="7"/>
      <c r="H3" s="8" t="n">
        <f aca="false">SUBTOTAL(9,H2:H2)</f>
        <v>362.092597322853</v>
      </c>
    </row>
    <row r="4" customFormat="false" ht="12.75" hidden="false" customHeight="false" outlineLevel="2" collapsed="false">
      <c r="A4" s="4" t="n">
        <v>4</v>
      </c>
      <c r="B4" s="0" t="str">
        <f aca="false">VLOOKUP(A4,Tabelas!$A$13:$B$21,2,0)</f>
        <v>Serviço Email</v>
      </c>
      <c r="C4" s="5" t="e">
        <f aca="true">"01-01-2006"+RAND()*("19-01-2006"-"01-01-2006")</f>
        <v>#VALUE!</v>
      </c>
      <c r="D4" s="6" t="n">
        <f aca="false">IF(A4&lt;3,1,IF(A4&gt;=7,3,2))</f>
        <v>2</v>
      </c>
      <c r="E4" s="0" t="str">
        <f aca="false">VLOOKUP(D4,Tabelas!$A$3:$B$6,2,0)</f>
        <v>Antonio Jose da Costa</v>
      </c>
      <c r="F4" s="0" t="e">
        <f aca="false">IF(A4&lt;=4,1+C4,IF(A4&gt;=7,10+C4,3+C4))</f>
        <v>#VALUE!</v>
      </c>
      <c r="G4" s="7" t="n">
        <v>0.21</v>
      </c>
      <c r="H4" s="8" t="n">
        <f aca="true">100+RAND()*(600-100)</f>
        <v>481.916266699421</v>
      </c>
    </row>
    <row r="5" customFormat="false" ht="12.75" hidden="false" customHeight="false" outlineLevel="1" collapsed="false">
      <c r="A5" s="4"/>
      <c r="B5" s="10" t="s">
        <v>9</v>
      </c>
      <c r="C5" s="5"/>
      <c r="D5" s="6"/>
      <c r="G5" s="7"/>
      <c r="H5" s="8" t="n">
        <f aca="false">SUBTOTAL(9,H4:H4)</f>
        <v>481.916266699421</v>
      </c>
    </row>
    <row r="6" customFormat="false" ht="12.75" hidden="false" customHeight="false" outlineLevel="2" collapsed="false">
      <c r="A6" s="4" t="n">
        <v>5</v>
      </c>
      <c r="B6" s="0" t="str">
        <f aca="false">VLOOKUP(A6,Tabelas!$A$13:$B$21,2,0)</f>
        <v>Apoio redes</v>
      </c>
      <c r="C6" s="5" t="e">
        <f aca="true">"01-01-2006"+RAND()*("19-01-2006"-"01-01-2006")</f>
        <v>#VALUE!</v>
      </c>
      <c r="D6" s="6" t="n">
        <f aca="false">IF(A6&lt;3,1,IF(A6&gt;=7,3,2))</f>
        <v>2</v>
      </c>
      <c r="E6" s="0" t="str">
        <f aca="false">VLOOKUP(D6,Tabelas!$A$3:$B$6,2,0)</f>
        <v>Antonio Jose da Costa</v>
      </c>
      <c r="F6" s="0" t="e">
        <f aca="false">IF(A6&lt;=4,1+C6,IF(A6&gt;=7,10+C6,3+C6))</f>
        <v>#VALUE!</v>
      </c>
      <c r="G6" s="7" t="n">
        <v>0.21</v>
      </c>
      <c r="H6" s="8" t="n">
        <f aca="true">100+RAND()*(600-100)</f>
        <v>327.845692080556</v>
      </c>
    </row>
    <row r="7" customFormat="false" ht="12.75" hidden="false" customHeight="false" outlineLevel="1" collapsed="false">
      <c r="A7" s="4"/>
      <c r="B7" s="10" t="s">
        <v>10</v>
      </c>
      <c r="C7" s="5"/>
      <c r="D7" s="6"/>
      <c r="G7" s="7"/>
      <c r="H7" s="8" t="n">
        <f aca="false">SUBTOTAL(9,H6:H6)</f>
        <v>327.845692080556</v>
      </c>
    </row>
    <row r="8" customFormat="false" ht="12.75" hidden="false" customHeight="false" outlineLevel="2" collapsed="false">
      <c r="A8" s="4" t="n">
        <v>4</v>
      </c>
      <c r="B8" s="0" t="str">
        <f aca="false">VLOOKUP(A8,Tabelas!$A$13:$B$21,2,0)</f>
        <v>Serviço Email</v>
      </c>
      <c r="C8" s="5" t="e">
        <f aca="true">"01-01-2006"+RAND()*("19-01-2006"-"01-01-2006")</f>
        <v>#VALUE!</v>
      </c>
      <c r="D8" s="6" t="n">
        <f aca="false">IF(A8&lt;3,1,IF(A8&gt;=7,3,2))</f>
        <v>2</v>
      </c>
      <c r="E8" s="0" t="str">
        <f aca="false">VLOOKUP(D8,Tabelas!$A$3:$B$6,2,0)</f>
        <v>Antonio Jose da Costa</v>
      </c>
      <c r="F8" s="0" t="e">
        <f aca="false">IF(A8&lt;=4,1+C8,IF(A8&gt;=7,10+C8,3+C8))</f>
        <v>#VALUE!</v>
      </c>
      <c r="G8" s="7" t="n">
        <v>0.21</v>
      </c>
      <c r="H8" s="8" t="n">
        <f aca="true">100+RAND()*(600-100)</f>
        <v>174.796506419011</v>
      </c>
    </row>
    <row r="9" customFormat="false" ht="12.75" hidden="false" customHeight="false" outlineLevel="1" collapsed="false">
      <c r="A9" s="4"/>
      <c r="B9" s="10" t="s">
        <v>9</v>
      </c>
      <c r="C9" s="5"/>
      <c r="D9" s="6"/>
      <c r="G9" s="7"/>
      <c r="H9" s="8" t="n">
        <f aca="false">SUBTOTAL(9,H8:H8)</f>
        <v>174.796506419011</v>
      </c>
    </row>
    <row r="10" customFormat="false" ht="12.75" hidden="false" customHeight="false" outlineLevel="2" collapsed="false">
      <c r="A10" s="4" t="n">
        <v>3</v>
      </c>
      <c r="B10" s="0" t="str">
        <f aca="false">VLOOKUP(A10,Tabelas!$A$13:$B$21,2,0)</f>
        <v>Serviço Web Hosting</v>
      </c>
      <c r="C10" s="5" t="e">
        <f aca="true">"01-01-2006"+RAND()*("19-01-2006"-"01-01-2006")</f>
        <v>#VALUE!</v>
      </c>
      <c r="D10" s="6" t="n">
        <f aca="false">IF(A10&lt;3,1,IF(A10&gt;=7,3,2))</f>
        <v>2</v>
      </c>
      <c r="E10" s="0" t="str">
        <f aca="false">VLOOKUP(D10,Tabelas!$A$3:$B$6,2,0)</f>
        <v>Antonio Jose da Costa</v>
      </c>
      <c r="F10" s="0" t="e">
        <f aca="false">IF(A10&lt;=4,1+C10,IF(A10&gt;=7,10+C10,3+C10))</f>
        <v>#VALUE!</v>
      </c>
      <c r="G10" s="7" t="n">
        <v>0.21</v>
      </c>
      <c r="H10" s="8" t="n">
        <f aca="true">100+RAND()*(600-100)</f>
        <v>534.519408262912</v>
      </c>
    </row>
    <row r="11" customFormat="false" ht="12.75" hidden="false" customHeight="false" outlineLevel="1" collapsed="false">
      <c r="A11" s="4"/>
      <c r="B11" s="10" t="s">
        <v>11</v>
      </c>
      <c r="C11" s="5"/>
      <c r="D11" s="6"/>
      <c r="G11" s="7"/>
      <c r="H11" s="8" t="n">
        <f aca="false">SUBTOTAL(9,H10:H10)</f>
        <v>534.519408262912</v>
      </c>
    </row>
    <row r="12" customFormat="false" ht="12.75" hidden="false" customHeight="false" outlineLevel="2" collapsed="false">
      <c r="A12" s="4" t="n">
        <v>6</v>
      </c>
      <c r="B12" s="0" t="str">
        <f aca="false">VLOOKUP(A12,Tabelas!$A$13:$B$21,2,0)</f>
        <v>Desenvolvimento de aplicações</v>
      </c>
      <c r="C12" s="5" t="e">
        <f aca="true">"01-01-2006"+RAND()*("19-01-2006"-"01-01-2006")</f>
        <v>#VALUE!</v>
      </c>
      <c r="D12" s="6" t="n">
        <f aca="false">IF(A12&lt;3,1,IF(A12&gt;=7,3,2))</f>
        <v>2</v>
      </c>
      <c r="E12" s="0" t="str">
        <f aca="false">VLOOKUP(D12,Tabelas!$A$3:$B$6,2,0)</f>
        <v>Antonio Jose da Costa</v>
      </c>
      <c r="F12" s="0" t="e">
        <f aca="false">IF(A12&lt;=4,1+C12,IF(A12&gt;=7,10+C12,3+C12))</f>
        <v>#VALUE!</v>
      </c>
      <c r="G12" s="7" t="n">
        <v>0.21</v>
      </c>
      <c r="H12" s="8" t="n">
        <f aca="true">100+RAND()*(600-100)</f>
        <v>224.528205377316</v>
      </c>
    </row>
    <row r="13" customFormat="false" ht="12.75" hidden="false" customHeight="false" outlineLevel="1" collapsed="false">
      <c r="A13" s="4"/>
      <c r="B13" s="10" t="s">
        <v>12</v>
      </c>
      <c r="C13" s="5"/>
      <c r="D13" s="6"/>
      <c r="G13" s="7"/>
      <c r="H13" s="8" t="n">
        <f aca="false">SUBTOTAL(9,H12:H12)</f>
        <v>224.528205377316</v>
      </c>
    </row>
    <row r="14" customFormat="false" ht="12.75" hidden="false" customHeight="false" outlineLevel="2" collapsed="false">
      <c r="A14" s="4" t="n">
        <v>5</v>
      </c>
      <c r="B14" s="0" t="str">
        <f aca="false">VLOOKUP(A14,Tabelas!$A$13:$B$21,2,0)</f>
        <v>Apoio redes</v>
      </c>
      <c r="C14" s="5" t="e">
        <f aca="true">"01-01-2006"+RAND()*("19-01-2006"-"01-01-2006")</f>
        <v>#VALUE!</v>
      </c>
      <c r="D14" s="6" t="n">
        <f aca="false">IF(A14&lt;3,1,IF(A14&gt;=7,3,2))</f>
        <v>2</v>
      </c>
      <c r="E14" s="0" t="str">
        <f aca="false">VLOOKUP(D14,Tabelas!$A$3:$B$6,2,0)</f>
        <v>Antonio Jose da Costa</v>
      </c>
      <c r="F14" s="0" t="e">
        <f aca="false">IF(A14&lt;=4,1+C14,IF(A14&gt;=7,10+C14,3+C14))</f>
        <v>#VALUE!</v>
      </c>
      <c r="G14" s="7" t="n">
        <v>0.21</v>
      </c>
      <c r="H14" s="8" t="n">
        <f aca="true">100+RAND()*(600-100)</f>
        <v>182.764633372041</v>
      </c>
    </row>
    <row r="15" customFormat="false" ht="12.75" hidden="false" customHeight="false" outlineLevel="1" collapsed="false">
      <c r="A15" s="4"/>
      <c r="B15" s="10" t="s">
        <v>10</v>
      </c>
      <c r="C15" s="5"/>
      <c r="D15" s="6"/>
      <c r="G15" s="7"/>
      <c r="H15" s="8" t="n">
        <f aca="false">SUBTOTAL(9,H14:H14)</f>
        <v>182.764633372041</v>
      </c>
    </row>
    <row r="16" customFormat="false" ht="12.75" hidden="false" customHeight="false" outlineLevel="2" collapsed="false">
      <c r="A16" s="4" t="n">
        <v>2</v>
      </c>
      <c r="B16" s="0" t="str">
        <f aca="false">VLOOKUP(A16,Tabelas!$A$13:$B$21,2,0)</f>
        <v>Instalação Software</v>
      </c>
      <c r="C16" s="5" t="e">
        <f aca="true">"01-01-2006"+RAND()*("19-01-2006"-"01-01-2006")</f>
        <v>#VALUE!</v>
      </c>
      <c r="D16" s="6" t="n">
        <f aca="false">IF(A16&lt;3,1,IF(A16&gt;=7,3,2))</f>
        <v>1</v>
      </c>
      <c r="E16" s="0" t="str">
        <f aca="false">VLOOKUP(D16,Tabelas!$A$3:$B$6,2,0)</f>
        <v>Industria de sapatos, lda</v>
      </c>
      <c r="F16" s="0" t="e">
        <f aca="false">IF(A16&lt;=4,1+C16,IF(A16&gt;=7,10+C16,3+C16))</f>
        <v>#VALUE!</v>
      </c>
      <c r="G16" s="7" t="n">
        <v>0.21</v>
      </c>
      <c r="H16" s="8" t="n">
        <f aca="true">100+RAND()*(600-100)</f>
        <v>313.313451189871</v>
      </c>
    </row>
    <row r="17" customFormat="false" ht="12.75" hidden="false" customHeight="false" outlineLevel="1" collapsed="false">
      <c r="A17" s="4"/>
      <c r="B17" s="10" t="s">
        <v>8</v>
      </c>
      <c r="C17" s="5"/>
      <c r="D17" s="6"/>
      <c r="G17" s="7"/>
      <c r="H17" s="8" t="n">
        <f aca="false">SUBTOTAL(9,H16:H16)</f>
        <v>313.313451189871</v>
      </c>
    </row>
    <row r="18" customFormat="false" ht="12.75" hidden="false" customHeight="false" outlineLevel="2" collapsed="false">
      <c r="A18" s="4" t="n">
        <v>6</v>
      </c>
      <c r="B18" s="0" t="str">
        <f aca="false">VLOOKUP(A18,Tabelas!$A$13:$B$21,2,0)</f>
        <v>Desenvolvimento de aplicações</v>
      </c>
      <c r="C18" s="5" t="e">
        <f aca="true">"01-01-2006"+RAND()*("19-01-2006"-"01-01-2006")</f>
        <v>#VALUE!</v>
      </c>
      <c r="D18" s="6" t="n">
        <f aca="false">IF(A18&lt;3,1,IF(A18&gt;=7,3,2))</f>
        <v>2</v>
      </c>
      <c r="E18" s="0" t="str">
        <f aca="false">VLOOKUP(D18,Tabelas!$A$3:$B$6,2,0)</f>
        <v>Antonio Jose da Costa</v>
      </c>
      <c r="F18" s="0" t="e">
        <f aca="false">IF(A18&lt;=4,1+C18,IF(A18&gt;=7,10+C18,3+C18))</f>
        <v>#VALUE!</v>
      </c>
      <c r="G18" s="7" t="n">
        <v>0.21</v>
      </c>
      <c r="H18" s="8" t="n">
        <f aca="true">100+RAND()*(600-100)</f>
        <v>123.213360014809</v>
      </c>
    </row>
    <row r="19" customFormat="false" ht="12.75" hidden="false" customHeight="false" outlineLevel="1" collapsed="false">
      <c r="A19" s="4"/>
      <c r="B19" s="10" t="s">
        <v>12</v>
      </c>
      <c r="C19" s="5"/>
      <c r="D19" s="6"/>
      <c r="G19" s="7"/>
      <c r="H19" s="8" t="n">
        <f aca="false">SUBTOTAL(9,H18:H18)</f>
        <v>123.213360014809</v>
      </c>
    </row>
    <row r="20" customFormat="false" ht="12.75" hidden="false" customHeight="false" outlineLevel="2" collapsed="false">
      <c r="A20" s="4" t="n">
        <v>3</v>
      </c>
      <c r="B20" s="0" t="str">
        <f aca="false">VLOOKUP(A20,Tabelas!$A$13:$B$21,2,0)</f>
        <v>Serviço Web Hosting</v>
      </c>
      <c r="C20" s="5" t="e">
        <f aca="true">"01-01-2006"+RAND()*("19-01-2006"-"01-01-2006")</f>
        <v>#VALUE!</v>
      </c>
      <c r="D20" s="6" t="n">
        <f aca="false">IF(A20&lt;3,1,IF(A20&gt;=7,3,2))</f>
        <v>2</v>
      </c>
      <c r="E20" s="0" t="str">
        <f aca="false">VLOOKUP(D20,Tabelas!$A$3:$B$6,2,0)</f>
        <v>Antonio Jose da Costa</v>
      </c>
      <c r="F20" s="0" t="e">
        <f aca="false">IF(A20&lt;=4,1+C20,IF(A20&gt;=7,10+C20,3+C20))</f>
        <v>#VALUE!</v>
      </c>
      <c r="G20" s="7" t="n">
        <v>0.21</v>
      </c>
      <c r="H20" s="8" t="n">
        <f aca="true">100+RAND()*(600-100)</f>
        <v>426.857469317254</v>
      </c>
    </row>
    <row r="21" customFormat="false" ht="12.75" hidden="false" customHeight="false" outlineLevel="1" collapsed="false">
      <c r="A21" s="4"/>
      <c r="B21" s="10" t="s">
        <v>11</v>
      </c>
      <c r="C21" s="5"/>
      <c r="D21" s="6"/>
      <c r="G21" s="7"/>
      <c r="H21" s="8" t="n">
        <f aca="false">SUBTOTAL(9,H20:H20)</f>
        <v>426.857469317254</v>
      </c>
    </row>
    <row r="22" customFormat="false" ht="12.75" hidden="false" customHeight="false" outlineLevel="2" collapsed="false">
      <c r="A22" s="4" t="n">
        <v>1</v>
      </c>
      <c r="B22" s="0" t="str">
        <f aca="false">VLOOKUP(A22,Tabelas!$A$13:$B$21,2,0)</f>
        <v>Assistencia hardware</v>
      </c>
      <c r="C22" s="5" t="e">
        <f aca="true">"01-01-2006"+RAND()*("19-01-2006"-"01-01-2006")</f>
        <v>#VALUE!</v>
      </c>
      <c r="D22" s="6" t="n">
        <f aca="false">IF(A22&lt;3,1,IF(A22&gt;=7,3,2))</f>
        <v>1</v>
      </c>
      <c r="E22" s="0" t="str">
        <f aca="false">VLOOKUP(D22,Tabelas!$A$3:$B$6,2,0)</f>
        <v>Industria de sapatos, lda</v>
      </c>
      <c r="F22" s="0" t="e">
        <f aca="false">IF(A22&lt;=4,1+C22,IF(A22&gt;=7,10+C22,3+C22))</f>
        <v>#VALUE!</v>
      </c>
      <c r="G22" s="7" t="n">
        <v>0.21</v>
      </c>
      <c r="H22" s="8" t="n">
        <f aca="true">100+RAND()*(600-100)</f>
        <v>592.4737484969</v>
      </c>
    </row>
    <row r="23" customFormat="false" ht="12.75" hidden="false" customHeight="false" outlineLevel="1" collapsed="false">
      <c r="A23" s="4"/>
      <c r="B23" s="10" t="s">
        <v>13</v>
      </c>
      <c r="C23" s="5"/>
      <c r="D23" s="6"/>
      <c r="G23" s="7"/>
      <c r="H23" s="8" t="n">
        <f aca="false">SUBTOTAL(9,H22:H22)</f>
        <v>592.4737484969</v>
      </c>
    </row>
    <row r="24" customFormat="false" ht="12.75" hidden="false" customHeight="false" outlineLevel="2" collapsed="false">
      <c r="A24" s="4" t="n">
        <v>2</v>
      </c>
      <c r="B24" s="0" t="str">
        <f aca="false">VLOOKUP(A24,Tabelas!$A$13:$B$21,2,0)</f>
        <v>Instalação Software</v>
      </c>
      <c r="C24" s="5" t="e">
        <f aca="true">"01-01-2006"+RAND()*("19-01-2006"-"01-01-2006")</f>
        <v>#VALUE!</v>
      </c>
      <c r="D24" s="6" t="n">
        <f aca="false">IF(A24&lt;3,1,IF(A24&gt;=7,3,2))</f>
        <v>1</v>
      </c>
      <c r="E24" s="0" t="str">
        <f aca="false">VLOOKUP(D24,Tabelas!$A$3:$B$6,2,0)</f>
        <v>Industria de sapatos, lda</v>
      </c>
      <c r="F24" s="0" t="e">
        <f aca="false">IF(A24&lt;=4,1+C24,IF(A24&gt;=7,10+C24,3+C24))</f>
        <v>#VALUE!</v>
      </c>
      <c r="G24" s="7" t="n">
        <v>0.21</v>
      </c>
      <c r="H24" s="8" t="n">
        <f aca="true">100+RAND()*(600-100)</f>
        <v>464.527893094406</v>
      </c>
    </row>
    <row r="25" customFormat="false" ht="12.75" hidden="false" customHeight="false" outlineLevel="1" collapsed="false">
      <c r="A25" s="4"/>
      <c r="B25" s="10" t="s">
        <v>8</v>
      </c>
      <c r="C25" s="5"/>
      <c r="D25" s="6"/>
      <c r="G25" s="7"/>
      <c r="H25" s="8" t="n">
        <f aca="false">SUBTOTAL(9,H24:H24)</f>
        <v>464.527893094406</v>
      </c>
    </row>
    <row r="26" customFormat="false" ht="12.75" hidden="false" customHeight="false" outlineLevel="2" collapsed="false">
      <c r="A26" s="4" t="n">
        <v>8</v>
      </c>
      <c r="B26" s="0" t="str">
        <f aca="false">VLOOKUP(A26,Tabelas!$A$13:$B$21,2,0)</f>
        <v>Desenvolvimento Web</v>
      </c>
      <c r="C26" s="5" t="e">
        <f aca="true">"01-01-2006"+RAND()*("19-01-2006"-"01-01-2006")</f>
        <v>#VALUE!</v>
      </c>
      <c r="D26" s="6" t="n">
        <f aca="false">IF(A26&lt;3,1,IF(A26&gt;=7,3,2))</f>
        <v>3</v>
      </c>
      <c r="E26" s="0" t="str">
        <f aca="false">VLOOKUP(D26,Tabelas!$A$3:$B$6,2,0)</f>
        <v>Sociedade de Advogados e primos</v>
      </c>
      <c r="F26" s="0" t="e">
        <f aca="false">IF(A26&lt;=4,1+C26,IF(A26&gt;=7,10+C26,3+C26))</f>
        <v>#VALUE!</v>
      </c>
      <c r="G26" s="7" t="n">
        <v>0.21</v>
      </c>
      <c r="H26" s="8" t="n">
        <f aca="true">100+RAND()*(600-100)</f>
        <v>457.559480031849</v>
      </c>
    </row>
    <row r="27" customFormat="false" ht="12.75" hidden="false" customHeight="false" outlineLevel="1" collapsed="false">
      <c r="A27" s="4"/>
      <c r="B27" s="10" t="s">
        <v>14</v>
      </c>
      <c r="C27" s="5"/>
      <c r="D27" s="6"/>
      <c r="G27" s="7"/>
      <c r="H27" s="8" t="n">
        <f aca="false">SUBTOTAL(9,H26:H26)</f>
        <v>457.559480031849</v>
      </c>
    </row>
    <row r="28" customFormat="false" ht="12.75" hidden="false" customHeight="false" outlineLevel="2" collapsed="false">
      <c r="A28" s="4" t="n">
        <v>4</v>
      </c>
      <c r="B28" s="0" t="str">
        <f aca="false">VLOOKUP(A28,Tabelas!$A$13:$B$21,2,0)</f>
        <v>Serviço Email</v>
      </c>
      <c r="C28" s="5" t="e">
        <f aca="true">"01-01-2006"+RAND()*("19-01-2006"-"01-01-2006")</f>
        <v>#VALUE!</v>
      </c>
      <c r="D28" s="6" t="n">
        <f aca="false">IF(A28&lt;3,1,IF(A28&gt;=7,3,2))</f>
        <v>2</v>
      </c>
      <c r="E28" s="0" t="str">
        <f aca="false">VLOOKUP(D28,Tabelas!$A$3:$B$6,2,0)</f>
        <v>Antonio Jose da Costa</v>
      </c>
      <c r="F28" s="0" t="e">
        <f aca="false">IF(A28&lt;=4,1+C28,IF(A28&gt;=7,10+C28,3+C28))</f>
        <v>#VALUE!</v>
      </c>
      <c r="G28" s="7" t="n">
        <v>0.21</v>
      </c>
      <c r="H28" s="8" t="n">
        <f aca="true">100+RAND()*(600-100)</f>
        <v>320.246050891344</v>
      </c>
    </row>
    <row r="29" customFormat="false" ht="12.75" hidden="false" customHeight="false" outlineLevel="1" collapsed="false">
      <c r="A29" s="4"/>
      <c r="B29" s="10" t="s">
        <v>9</v>
      </c>
      <c r="C29" s="5"/>
      <c r="D29" s="6"/>
      <c r="G29" s="7"/>
      <c r="H29" s="8" t="n">
        <f aca="false">SUBTOTAL(9,H28:H28)</f>
        <v>320.246050891344</v>
      </c>
    </row>
    <row r="30" customFormat="false" ht="12.75" hidden="false" customHeight="false" outlineLevel="2" collapsed="false">
      <c r="A30" s="4" t="n">
        <v>1</v>
      </c>
      <c r="B30" s="0" t="str">
        <f aca="false">VLOOKUP(A30,Tabelas!$A$13:$B$21,2,0)</f>
        <v>Assistencia hardware</v>
      </c>
      <c r="C30" s="5" t="e">
        <f aca="true">"01-01-2006"+RAND()*("19-01-2006"-"01-01-2006")</f>
        <v>#VALUE!</v>
      </c>
      <c r="D30" s="6" t="n">
        <f aca="false">IF(A30&lt;3,1,IF(A30&gt;=7,3,2))</f>
        <v>1</v>
      </c>
      <c r="E30" s="0" t="str">
        <f aca="false">VLOOKUP(D30,Tabelas!$A$3:$B$6,2,0)</f>
        <v>Industria de sapatos, lda</v>
      </c>
      <c r="F30" s="0" t="e">
        <f aca="false">IF(A30&lt;=4,1+C30,IF(A30&gt;=7,10+C30,3+C30))</f>
        <v>#VALUE!</v>
      </c>
      <c r="G30" s="7" t="n">
        <v>0.21</v>
      </c>
      <c r="H30" s="8" t="n">
        <f aca="true">100+RAND()*(600-100)</f>
        <v>110.977266423175</v>
      </c>
    </row>
    <row r="31" customFormat="false" ht="12.75" hidden="false" customHeight="false" outlineLevel="1" collapsed="false">
      <c r="A31" s="4"/>
      <c r="B31" s="10" t="s">
        <v>13</v>
      </c>
      <c r="C31" s="5"/>
      <c r="D31" s="6"/>
      <c r="G31" s="7"/>
      <c r="H31" s="8" t="n">
        <f aca="false">SUBTOTAL(9,H30:H30)</f>
        <v>110.977266423175</v>
      </c>
    </row>
    <row r="32" customFormat="false" ht="12.75" hidden="false" customHeight="false" outlineLevel="2" collapsed="false">
      <c r="A32" s="4" t="n">
        <v>2</v>
      </c>
      <c r="B32" s="0" t="str">
        <f aca="false">VLOOKUP(A32,Tabelas!$A$13:$B$21,2,0)</f>
        <v>Instalação Software</v>
      </c>
      <c r="C32" s="5" t="e">
        <f aca="true">"01-01-2006"+RAND()*("19-01-2006"-"01-01-2006")</f>
        <v>#VALUE!</v>
      </c>
      <c r="D32" s="6" t="n">
        <f aca="false">IF(A32&lt;3,1,IF(A32&gt;=7,3,2))</f>
        <v>1</v>
      </c>
      <c r="E32" s="0" t="str">
        <f aca="false">VLOOKUP(D32,Tabelas!$A$3:$B$6,2,0)</f>
        <v>Industria de sapatos, lda</v>
      </c>
      <c r="F32" s="0" t="e">
        <f aca="false">IF(A32&lt;=4,1+C32,IF(A32&gt;=7,10+C32,3+C32))</f>
        <v>#VALUE!</v>
      </c>
      <c r="G32" s="7" t="n">
        <v>0.21</v>
      </c>
      <c r="H32" s="8" t="n">
        <f aca="true">100+RAND()*(600-100)</f>
        <v>302.730613556959</v>
      </c>
    </row>
    <row r="33" customFormat="false" ht="12.75" hidden="false" customHeight="false" outlineLevel="1" collapsed="false">
      <c r="A33" s="4"/>
      <c r="B33" s="10" t="s">
        <v>8</v>
      </c>
      <c r="C33" s="5"/>
      <c r="D33" s="6"/>
      <c r="G33" s="7"/>
      <c r="H33" s="8" t="n">
        <f aca="false">SUBTOTAL(9,H32:H32)</f>
        <v>302.730613556959</v>
      </c>
    </row>
    <row r="34" customFormat="false" ht="12.75" hidden="false" customHeight="false" outlineLevel="2" collapsed="false">
      <c r="A34" s="4" t="n">
        <v>4</v>
      </c>
      <c r="B34" s="0" t="str">
        <f aca="false">VLOOKUP(A34,Tabelas!$A$13:$B$21,2,0)</f>
        <v>Serviço Email</v>
      </c>
      <c r="C34" s="5" t="e">
        <f aca="true">"01-01-2006"+RAND()*("19-01-2006"-"01-01-2006")</f>
        <v>#VALUE!</v>
      </c>
      <c r="D34" s="6" t="n">
        <f aca="false">IF(A34&lt;3,1,IF(A34&gt;=7,3,2))</f>
        <v>2</v>
      </c>
      <c r="E34" s="0" t="str">
        <f aca="false">VLOOKUP(D34,Tabelas!$A$3:$B$6,2,0)</f>
        <v>Antonio Jose da Costa</v>
      </c>
      <c r="F34" s="0" t="e">
        <f aca="false">IF(A34&lt;=4,1+C34,IF(A34&gt;=7,10+C34,3+C34))</f>
        <v>#VALUE!</v>
      </c>
      <c r="G34" s="7" t="n">
        <v>0.21</v>
      </c>
      <c r="H34" s="8" t="n">
        <f aca="true">100+RAND()*(600-100)</f>
        <v>441.721468225368</v>
      </c>
    </row>
    <row r="35" customFormat="false" ht="12.75" hidden="false" customHeight="false" outlineLevel="1" collapsed="false">
      <c r="A35" s="4"/>
      <c r="B35" s="10" t="s">
        <v>9</v>
      </c>
      <c r="C35" s="5"/>
      <c r="D35" s="6"/>
      <c r="G35" s="7"/>
      <c r="H35" s="8" t="n">
        <f aca="false">SUBTOTAL(9,H34:H34)</f>
        <v>441.721468225368</v>
      </c>
    </row>
    <row r="36" customFormat="false" ht="12.75" hidden="false" customHeight="false" outlineLevel="2" collapsed="false">
      <c r="A36" s="4" t="n">
        <v>2</v>
      </c>
      <c r="B36" s="0" t="str">
        <f aca="false">VLOOKUP(A36,Tabelas!$A$13:$B$21,2,0)</f>
        <v>Instalação Software</v>
      </c>
      <c r="C36" s="5" t="e">
        <f aca="true">"01-01-2006"+RAND()*("19-01-2006"-"01-01-2006")</f>
        <v>#VALUE!</v>
      </c>
      <c r="D36" s="6" t="n">
        <f aca="false">IF(A36&lt;3,1,IF(A36&gt;=7,3,2))</f>
        <v>1</v>
      </c>
      <c r="E36" s="0" t="str">
        <f aca="false">VLOOKUP(D36,Tabelas!$A$3:$B$6,2,0)</f>
        <v>Industria de sapatos, lda</v>
      </c>
      <c r="F36" s="0" t="e">
        <f aca="false">IF(A36&lt;=4,1+C36,IF(A36&gt;=7,10+C36,3+C36))</f>
        <v>#VALUE!</v>
      </c>
      <c r="G36" s="7" t="n">
        <v>0.21</v>
      </c>
      <c r="H36" s="8" t="n">
        <f aca="true">100+RAND()*(600-100)</f>
        <v>122.167380868539</v>
      </c>
    </row>
    <row r="37" customFormat="false" ht="12.75" hidden="false" customHeight="false" outlineLevel="1" collapsed="false">
      <c r="A37" s="4"/>
      <c r="B37" s="10" t="s">
        <v>8</v>
      </c>
      <c r="C37" s="5"/>
      <c r="D37" s="6"/>
      <c r="G37" s="7"/>
      <c r="H37" s="8" t="n">
        <f aca="false">SUBTOTAL(9,H36:H36)</f>
        <v>122.167380868539</v>
      </c>
    </row>
    <row r="38" customFormat="false" ht="12.75" hidden="false" customHeight="false" outlineLevel="2" collapsed="false">
      <c r="A38" s="4" t="n">
        <v>7</v>
      </c>
      <c r="B38" s="0" t="str">
        <f aca="false">VLOOKUP(A38,Tabelas!$A$13:$B$21,2,0)</f>
        <v>Instalação de redes</v>
      </c>
      <c r="C38" s="5" t="e">
        <f aca="true">"01-01-2006"+RAND()*("19-01-2006"-"01-01-2006")</f>
        <v>#VALUE!</v>
      </c>
      <c r="D38" s="6" t="n">
        <f aca="false">IF(A38&lt;3,1,IF(A38&gt;=7,3,2))</f>
        <v>3</v>
      </c>
      <c r="E38" s="0" t="str">
        <f aca="false">VLOOKUP(D38,Tabelas!$A$3:$B$6,2,0)</f>
        <v>Sociedade de Advogados e primos</v>
      </c>
      <c r="F38" s="0" t="e">
        <f aca="false">IF(A38&lt;=4,1+C38,IF(A38&gt;=7,10+C38,3+C38))</f>
        <v>#VALUE!</v>
      </c>
      <c r="G38" s="7" t="n">
        <v>0.21</v>
      </c>
      <c r="H38" s="8" t="n">
        <f aca="true">100+RAND()*(600-100)</f>
        <v>232.340128702864</v>
      </c>
    </row>
    <row r="39" customFormat="false" ht="12.75" hidden="false" customHeight="false" outlineLevel="1" collapsed="false">
      <c r="A39" s="4"/>
      <c r="B39" s="10" t="s">
        <v>15</v>
      </c>
      <c r="C39" s="5"/>
      <c r="D39" s="6"/>
      <c r="G39" s="7"/>
      <c r="H39" s="8" t="n">
        <f aca="false">SUBTOTAL(9,H38:H38)</f>
        <v>232.340128702864</v>
      </c>
    </row>
    <row r="40" customFormat="false" ht="12.75" hidden="false" customHeight="false" outlineLevel="2" collapsed="false">
      <c r="A40" s="4" t="n">
        <v>4</v>
      </c>
      <c r="B40" s="0" t="str">
        <f aca="false">VLOOKUP(A40,Tabelas!$A$13:$B$21,2,0)</f>
        <v>Serviço Email</v>
      </c>
      <c r="C40" s="5" t="e">
        <f aca="true">"01-01-2006"+RAND()*("19-01-2006"-"01-01-2006")</f>
        <v>#VALUE!</v>
      </c>
      <c r="D40" s="6" t="n">
        <f aca="false">IF(A40&lt;3,1,IF(A40&gt;=7,3,2))</f>
        <v>2</v>
      </c>
      <c r="E40" s="0" t="str">
        <f aca="false">VLOOKUP(D40,Tabelas!$A$3:$B$6,2,0)</f>
        <v>Antonio Jose da Costa</v>
      </c>
      <c r="F40" s="0" t="e">
        <f aca="false">IF(A40&lt;=4,1+C40,IF(A40&gt;=7,10+C40,3+C40))</f>
        <v>#VALUE!</v>
      </c>
      <c r="G40" s="7" t="n">
        <v>0.21</v>
      </c>
      <c r="H40" s="8" t="n">
        <f aca="true">100+RAND()*(600-100)</f>
        <v>361.755923684222</v>
      </c>
    </row>
    <row r="41" customFormat="false" ht="12.75" hidden="false" customHeight="false" outlineLevel="1" collapsed="false">
      <c r="A41" s="4"/>
      <c r="B41" s="10" t="s">
        <v>9</v>
      </c>
      <c r="C41" s="5"/>
      <c r="D41" s="6"/>
      <c r="G41" s="7"/>
      <c r="H41" s="8" t="n">
        <f aca="false">SUBTOTAL(9,H40:H40)</f>
        <v>361.755923684222</v>
      </c>
    </row>
    <row r="42" customFormat="false" ht="12.75" hidden="false" customHeight="false" outlineLevel="2" collapsed="false">
      <c r="A42" s="4" t="n">
        <v>5</v>
      </c>
      <c r="B42" s="0" t="str">
        <f aca="false">VLOOKUP(A42,Tabelas!$A$13:$B$21,2,0)</f>
        <v>Apoio redes</v>
      </c>
      <c r="C42" s="5" t="e">
        <f aca="true">"01-01-2006"+RAND()*("19-01-2006"-"01-01-2006")</f>
        <v>#VALUE!</v>
      </c>
      <c r="D42" s="6" t="n">
        <f aca="false">IF(A42&lt;3,1,IF(A42&gt;=7,3,2))</f>
        <v>2</v>
      </c>
      <c r="E42" s="0" t="str">
        <f aca="false">VLOOKUP(D42,Tabelas!$A$3:$B$6,2,0)</f>
        <v>Antonio Jose da Costa</v>
      </c>
      <c r="F42" s="0" t="e">
        <f aca="false">IF(A42&lt;=4,1+C42,IF(A42&gt;=7,10+C42,3+C42))</f>
        <v>#VALUE!</v>
      </c>
      <c r="G42" s="7" t="n">
        <v>0.21</v>
      </c>
      <c r="H42" s="8" t="n">
        <f aca="true">100+RAND()*(600-100)</f>
        <v>295.74309538623</v>
      </c>
    </row>
    <row r="43" customFormat="false" ht="12.75" hidden="false" customHeight="false" outlineLevel="1" collapsed="false">
      <c r="A43" s="4"/>
      <c r="B43" s="10" t="s">
        <v>10</v>
      </c>
      <c r="C43" s="5"/>
      <c r="D43" s="6"/>
      <c r="G43" s="7"/>
      <c r="H43" s="8" t="n">
        <f aca="false">SUBTOTAL(9,H42:H42)</f>
        <v>295.74309538623</v>
      </c>
    </row>
    <row r="44" customFormat="false" ht="12.75" hidden="false" customHeight="false" outlineLevel="2" collapsed="false">
      <c r="A44" s="4" t="n">
        <v>1</v>
      </c>
      <c r="B44" s="0" t="str">
        <f aca="false">VLOOKUP(A44,Tabelas!$A$13:$B$21,2,0)</f>
        <v>Assistencia hardware</v>
      </c>
      <c r="C44" s="5" t="e">
        <f aca="true">"01-01-2006"+RAND()*("19-01-2006"-"01-01-2006")</f>
        <v>#VALUE!</v>
      </c>
      <c r="D44" s="6" t="n">
        <f aca="false">IF(A44&lt;3,1,IF(A44&gt;=7,3,2))</f>
        <v>1</v>
      </c>
      <c r="E44" s="0" t="str">
        <f aca="false">VLOOKUP(D44,Tabelas!$A$3:$B$6,2,0)</f>
        <v>Industria de sapatos, lda</v>
      </c>
      <c r="F44" s="0" t="e">
        <f aca="false">IF(A44&lt;=4,1+C44,IF(A44&gt;=7,10+C44,3+C44))</f>
        <v>#VALUE!</v>
      </c>
      <c r="G44" s="7" t="n">
        <v>0.21</v>
      </c>
      <c r="H44" s="8" t="n">
        <f aca="true">100+RAND()*(600-100)</f>
        <v>475.324731104458</v>
      </c>
    </row>
    <row r="45" customFormat="false" ht="12.75" hidden="false" customHeight="false" outlineLevel="1" collapsed="false">
      <c r="A45" s="4"/>
      <c r="B45" s="10" t="s">
        <v>13</v>
      </c>
      <c r="C45" s="5"/>
      <c r="D45" s="6"/>
      <c r="G45" s="7"/>
      <c r="H45" s="8" t="n">
        <f aca="false">SUBTOTAL(9,H44:H44)</f>
        <v>475.324731104458</v>
      </c>
    </row>
    <row r="46" customFormat="false" ht="12.75" hidden="false" customHeight="false" outlineLevel="2" collapsed="false">
      <c r="A46" s="4" t="n">
        <v>2</v>
      </c>
      <c r="B46" s="0" t="str">
        <f aca="false">VLOOKUP(A46,Tabelas!$A$13:$B$21,2,0)</f>
        <v>Instalação Software</v>
      </c>
      <c r="C46" s="5" t="e">
        <f aca="true">"01-01-2006"+RAND()*("19-01-2006"-"01-01-2006")</f>
        <v>#VALUE!</v>
      </c>
      <c r="D46" s="6" t="n">
        <f aca="false">IF(A46&lt;3,1,IF(A46&gt;=7,3,2))</f>
        <v>1</v>
      </c>
      <c r="E46" s="0" t="str">
        <f aca="false">VLOOKUP(D46,Tabelas!$A$3:$B$6,2,0)</f>
        <v>Industria de sapatos, lda</v>
      </c>
      <c r="F46" s="0" t="e">
        <f aca="false">IF(A46&lt;=4,1+C46,IF(A46&gt;=7,10+C46,3+C46))</f>
        <v>#VALUE!</v>
      </c>
      <c r="G46" s="7" t="n">
        <v>0.21</v>
      </c>
      <c r="H46" s="8" t="n">
        <f aca="true">100+RAND()*(600-100)</f>
        <v>352.085690883505</v>
      </c>
    </row>
    <row r="47" customFormat="false" ht="12.75" hidden="false" customHeight="false" outlineLevel="2" collapsed="false">
      <c r="A47" s="4" t="n">
        <v>2</v>
      </c>
      <c r="B47" s="0" t="str">
        <f aca="false">VLOOKUP(A47,Tabelas!$A$13:$B$21,2,0)</f>
        <v>Instalação Software</v>
      </c>
      <c r="C47" s="5" t="e">
        <f aca="true">"01-01-2006"+RAND()*("19-01-2006"-"01-01-2006")</f>
        <v>#VALUE!</v>
      </c>
      <c r="D47" s="6" t="n">
        <f aca="false">IF(A47&lt;3,1,IF(A47&gt;=7,3,2))</f>
        <v>1</v>
      </c>
      <c r="E47" s="0" t="str">
        <f aca="false">VLOOKUP(D47,Tabelas!$A$3:$B$6,2,0)</f>
        <v>Industria de sapatos, lda</v>
      </c>
      <c r="F47" s="0" t="e">
        <f aca="false">IF(A47&lt;=4,1+C47,IF(A47&gt;=7,10+C47,3+C47))</f>
        <v>#VALUE!</v>
      </c>
      <c r="G47" s="7" t="n">
        <v>0.21</v>
      </c>
      <c r="H47" s="8" t="n">
        <f aca="true">100+RAND()*(600-100)</f>
        <v>443.636297267449</v>
      </c>
    </row>
    <row r="48" customFormat="false" ht="12.75" hidden="false" customHeight="false" outlineLevel="1" collapsed="false">
      <c r="A48" s="4"/>
      <c r="B48" s="10" t="s">
        <v>8</v>
      </c>
      <c r="C48" s="5"/>
      <c r="D48" s="6"/>
      <c r="G48" s="7"/>
      <c r="H48" s="8" t="n">
        <f aca="false">SUBTOTAL(9,H46:H47)</f>
        <v>795.721988150954</v>
      </c>
    </row>
    <row r="49" customFormat="false" ht="12.75" hidden="false" customHeight="false" outlineLevel="1" collapsed="false">
      <c r="C49" s="5"/>
      <c r="D49" s="6"/>
      <c r="G49" s="0" t="s">
        <v>16</v>
      </c>
      <c r="H49" s="8" t="n">
        <f aca="false">AVERAGE(H2:H47)</f>
        <v>335.96853759121</v>
      </c>
    </row>
    <row r="50" customFormat="false" ht="12.75" hidden="false" customHeight="false" outlineLevel="1" collapsed="false">
      <c r="B50" s="10" t="s">
        <v>17</v>
      </c>
      <c r="C50" s="5"/>
      <c r="D50" s="6"/>
      <c r="H50" s="8" t="n">
        <f aca="false">SUBTOTAL(9,H2:H49)</f>
        <v>8461.10589626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85"/>
    <col collapsed="false" customWidth="true" hidden="false" outlineLevel="0" max="3" min="3" style="5" width="21.56"/>
    <col collapsed="false" customWidth="true" hidden="false" outlineLevel="0" max="4" min="4" style="6" width="10.41"/>
    <col collapsed="false" customWidth="true" hidden="false" outlineLevel="0" max="5" min="5" style="0" width="30.41"/>
    <col collapsed="false" customWidth="true" hidden="false" outlineLevel="0" max="6" min="6" style="0" width="10.71"/>
    <col collapsed="false" customWidth="true" hidden="false" outlineLevel="0" max="8" min="8" style="8" width="9.14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4" t="n">
        <v>2</v>
      </c>
      <c r="B2" s="0" t="str">
        <f aca="false">VLOOKUP(A2,Tabelas!$A$13:$B$21,2,0)</f>
        <v>Instalação Software</v>
      </c>
      <c r="C2" s="5" t="e">
        <f aca="true">"01-01-2006"+RAND()*("19-01-2006"-"01-01-2006")</f>
        <v>#VALUE!</v>
      </c>
      <c r="D2" s="6" t="n">
        <f aca="false">IF(A2&lt;3,1,IF(A2&gt;=7,3,2))</f>
        <v>1</v>
      </c>
      <c r="E2" s="0" t="str">
        <f aca="false">VLOOKUP(D2,Tabelas!$A$3:$B$6,2,0)</f>
        <v>Industria de sapatos, lda</v>
      </c>
      <c r="F2" s="0" t="e">
        <f aca="false">IF(A2&lt;=4,1+C2,IF(A2&gt;=7,10+C2,3+C2))</f>
        <v>#VALUE!</v>
      </c>
      <c r="G2" s="7" t="n">
        <v>0.21</v>
      </c>
      <c r="H2" s="8" t="n">
        <f aca="true">100+RAND()*(600-100)</f>
        <v>210.827567347986</v>
      </c>
    </row>
    <row r="3" customFormat="false" ht="12.75" hidden="false" customHeight="false" outlineLevel="0" collapsed="false">
      <c r="A3" s="4" t="n">
        <v>4</v>
      </c>
      <c r="B3" s="0" t="str">
        <f aca="false">VLOOKUP(A3,Tabelas!$A$13:$B$21,2,0)</f>
        <v>Serviço Email</v>
      </c>
      <c r="C3" s="5" t="e">
        <f aca="true">"01-01-2006"+RAND()*("19-01-2006"-"01-01-2006")</f>
        <v>#VALUE!</v>
      </c>
      <c r="D3" s="6" t="n">
        <f aca="false">IF(A3&lt;3,1,IF(A3&gt;=7,3,2))</f>
        <v>2</v>
      </c>
      <c r="E3" s="0" t="str">
        <f aca="false">VLOOKUP(D3,Tabelas!$A$3:$B$6,2,0)</f>
        <v>Antonio Jose da Costa</v>
      </c>
      <c r="F3" s="0" t="e">
        <f aca="false">IF(A3&lt;=4,1+C3,IF(A3&gt;=7,10+C3,3+C3))</f>
        <v>#VALUE!</v>
      </c>
      <c r="G3" s="7" t="n">
        <v>0.21</v>
      </c>
      <c r="H3" s="8" t="n">
        <f aca="true">100+RAND()*(600-100)</f>
        <v>382.151238946846</v>
      </c>
    </row>
    <row r="4" customFormat="false" ht="12.75" hidden="false" customHeight="false" outlineLevel="0" collapsed="false">
      <c r="A4" s="4" t="n">
        <v>5</v>
      </c>
      <c r="B4" s="0" t="str">
        <f aca="false">VLOOKUP(A4,Tabelas!$A$13:$B$21,2,0)</f>
        <v>Apoio redes</v>
      </c>
      <c r="C4" s="5" t="e">
        <f aca="true">"01-01-2006"+RAND()*("19-01-2006"-"01-01-2006")</f>
        <v>#VALUE!</v>
      </c>
      <c r="D4" s="6" t="n">
        <f aca="false">IF(A4&lt;3,1,IF(A4&gt;=7,3,2))</f>
        <v>2</v>
      </c>
      <c r="E4" s="0" t="str">
        <f aca="false">VLOOKUP(D4,Tabelas!$A$3:$B$6,2,0)</f>
        <v>Antonio Jose da Costa</v>
      </c>
      <c r="F4" s="0" t="e">
        <f aca="false">IF(A4&lt;=4,1+C4,IF(A4&gt;=7,10+C4,3+C4))</f>
        <v>#VALUE!</v>
      </c>
      <c r="G4" s="7" t="n">
        <v>0.21</v>
      </c>
      <c r="H4" s="8" t="n">
        <f aca="true">100+RAND()*(600-100)</f>
        <v>124.814293131468</v>
      </c>
    </row>
    <row r="5" customFormat="false" ht="12.75" hidden="false" customHeight="false" outlineLevel="0" collapsed="false">
      <c r="A5" s="4" t="n">
        <v>4</v>
      </c>
      <c r="B5" s="0" t="str">
        <f aca="false">VLOOKUP(A5,Tabelas!$A$13:$B$21,2,0)</f>
        <v>Serviço Email</v>
      </c>
      <c r="C5" s="5" t="e">
        <f aca="true">"01-01-2006"+RAND()*("19-01-2006"-"01-01-2006")</f>
        <v>#VALUE!</v>
      </c>
      <c r="D5" s="6" t="n">
        <f aca="false">IF(A5&lt;3,1,IF(A5&gt;=7,3,2))</f>
        <v>2</v>
      </c>
      <c r="E5" s="0" t="str">
        <f aca="false">VLOOKUP(D5,Tabelas!$A$3:$B$6,2,0)</f>
        <v>Antonio Jose da Costa</v>
      </c>
      <c r="F5" s="0" t="e">
        <f aca="false">IF(A5&lt;=4,1+C5,IF(A5&gt;=7,10+C5,3+C5))</f>
        <v>#VALUE!</v>
      </c>
      <c r="G5" s="7" t="n">
        <v>0.21</v>
      </c>
      <c r="H5" s="8" t="n">
        <f aca="true">100+RAND()*(600-100)</f>
        <v>383.477040392074</v>
      </c>
    </row>
    <row r="6" customFormat="false" ht="12.75" hidden="false" customHeight="false" outlineLevel="0" collapsed="false">
      <c r="A6" s="4" t="n">
        <v>3</v>
      </c>
      <c r="B6" s="0" t="str">
        <f aca="false">VLOOKUP(A6,Tabelas!$A$13:$B$21,2,0)</f>
        <v>Serviço Web Hosting</v>
      </c>
      <c r="C6" s="5" t="e">
        <f aca="true">"01-01-2006"+RAND()*("19-01-2006"-"01-01-2006")</f>
        <v>#VALUE!</v>
      </c>
      <c r="D6" s="6" t="n">
        <f aca="false">IF(A6&lt;3,1,IF(A6&gt;=7,3,2))</f>
        <v>2</v>
      </c>
      <c r="E6" s="0" t="str">
        <f aca="false">VLOOKUP(D6,Tabelas!$A$3:$B$6,2,0)</f>
        <v>Antonio Jose da Costa</v>
      </c>
      <c r="F6" s="0" t="e">
        <f aca="false">IF(A6&lt;=4,1+C6,IF(A6&gt;=7,10+C6,3+C6))</f>
        <v>#VALUE!</v>
      </c>
      <c r="G6" s="7" t="n">
        <v>0.21</v>
      </c>
      <c r="H6" s="8" t="n">
        <f aca="true">100+RAND()*(600-100)</f>
        <v>405.734238164103</v>
      </c>
    </row>
    <row r="7" customFormat="false" ht="12.75" hidden="false" customHeight="false" outlineLevel="0" collapsed="false">
      <c r="A7" s="4" t="n">
        <v>6</v>
      </c>
      <c r="B7" s="0" t="str">
        <f aca="false">VLOOKUP(A7,Tabelas!$A$13:$B$21,2,0)</f>
        <v>Desenvolvimento de aplicações</v>
      </c>
      <c r="C7" s="5" t="e">
        <f aca="true">"01-01-2006"+RAND()*("19-01-2006"-"01-01-2006")</f>
        <v>#VALUE!</v>
      </c>
      <c r="D7" s="6" t="n">
        <f aca="false">IF(A7&lt;3,1,IF(A7&gt;=7,3,2))</f>
        <v>2</v>
      </c>
      <c r="E7" s="0" t="str">
        <f aca="false">VLOOKUP(D7,Tabelas!$A$3:$B$6,2,0)</f>
        <v>Antonio Jose da Costa</v>
      </c>
      <c r="F7" s="0" t="e">
        <f aca="false">IF(A7&lt;=4,1+C7,IF(A7&gt;=7,10+C7,3+C7))</f>
        <v>#VALUE!</v>
      </c>
      <c r="G7" s="7" t="n">
        <v>0.21</v>
      </c>
      <c r="H7" s="8" t="n">
        <f aca="true">100+RAND()*(600-100)</f>
        <v>259.027453683386</v>
      </c>
    </row>
    <row r="8" customFormat="false" ht="12.75" hidden="false" customHeight="false" outlineLevel="0" collapsed="false">
      <c r="A8" s="4" t="n">
        <v>5</v>
      </c>
      <c r="B8" s="0" t="str">
        <f aca="false">VLOOKUP(A8,Tabelas!$A$13:$B$21,2,0)</f>
        <v>Apoio redes</v>
      </c>
      <c r="C8" s="5" t="e">
        <f aca="true">"01-01-2006"+RAND()*("19-01-2006"-"01-01-2006")</f>
        <v>#VALUE!</v>
      </c>
      <c r="D8" s="6" t="n">
        <f aca="false">IF(A8&lt;3,1,IF(A8&gt;=7,3,2))</f>
        <v>2</v>
      </c>
      <c r="E8" s="0" t="str">
        <f aca="false">VLOOKUP(D8,Tabelas!$A$3:$B$6,2,0)</f>
        <v>Antonio Jose da Costa</v>
      </c>
      <c r="F8" s="0" t="e">
        <f aca="false">IF(A8&lt;=4,1+C8,IF(A8&gt;=7,10+C8,3+C8))</f>
        <v>#VALUE!</v>
      </c>
      <c r="G8" s="7" t="n">
        <v>0.21</v>
      </c>
      <c r="H8" s="8" t="n">
        <f aca="true">100+RAND()*(600-100)</f>
        <v>389.589423021668</v>
      </c>
    </row>
    <row r="9" customFormat="false" ht="12.75" hidden="false" customHeight="false" outlineLevel="0" collapsed="false">
      <c r="A9" s="4" t="n">
        <v>2</v>
      </c>
      <c r="B9" s="0" t="str">
        <f aca="false">VLOOKUP(A9,Tabelas!$A$13:$B$21,2,0)</f>
        <v>Instalação Software</v>
      </c>
      <c r="C9" s="5" t="e">
        <f aca="true">"01-01-2006"+RAND()*("19-01-2006"-"01-01-2006")</f>
        <v>#VALUE!</v>
      </c>
      <c r="D9" s="6" t="n">
        <f aca="false">IF(A9&lt;3,1,IF(A9&gt;=7,3,2))</f>
        <v>1</v>
      </c>
      <c r="E9" s="0" t="str">
        <f aca="false">VLOOKUP(D9,Tabelas!$A$3:$B$6,2,0)</f>
        <v>Industria de sapatos, lda</v>
      </c>
      <c r="F9" s="0" t="e">
        <f aca="false">IF(A9&lt;=4,1+C9,IF(A9&gt;=7,10+C9,3+C9))</f>
        <v>#VALUE!</v>
      </c>
      <c r="G9" s="7" t="n">
        <v>0.21</v>
      </c>
      <c r="H9" s="8" t="n">
        <f aca="true">100+RAND()*(600-100)</f>
        <v>562.856483016668</v>
      </c>
    </row>
    <row r="10" customFormat="false" ht="12.75" hidden="false" customHeight="false" outlineLevel="0" collapsed="false">
      <c r="A10" s="4" t="n">
        <v>6</v>
      </c>
      <c r="B10" s="0" t="str">
        <f aca="false">VLOOKUP(A10,Tabelas!$A$13:$B$21,2,0)</f>
        <v>Desenvolvimento de aplicações</v>
      </c>
      <c r="C10" s="5" t="e">
        <f aca="true">"01-01-2006"+RAND()*("19-01-2006"-"01-01-2006")</f>
        <v>#VALUE!</v>
      </c>
      <c r="D10" s="6" t="n">
        <f aca="false">IF(A10&lt;3,1,IF(A10&gt;=7,3,2))</f>
        <v>2</v>
      </c>
      <c r="E10" s="0" t="str">
        <f aca="false">VLOOKUP(D10,Tabelas!$A$3:$B$6,2,0)</f>
        <v>Antonio Jose da Costa</v>
      </c>
      <c r="F10" s="0" t="e">
        <f aca="false">IF(A10&lt;=4,1+C10,IF(A10&gt;=7,10+C10,3+C10))</f>
        <v>#VALUE!</v>
      </c>
      <c r="G10" s="7" t="n">
        <v>0.21</v>
      </c>
      <c r="H10" s="8" t="n">
        <f aca="true">100+RAND()*(600-100)</f>
        <v>446.926344577567</v>
      </c>
    </row>
    <row r="11" customFormat="false" ht="12.75" hidden="false" customHeight="false" outlineLevel="0" collapsed="false">
      <c r="A11" s="4" t="n">
        <v>3</v>
      </c>
      <c r="B11" s="0" t="str">
        <f aca="false">VLOOKUP(A11,Tabelas!$A$13:$B$21,2,0)</f>
        <v>Serviço Web Hosting</v>
      </c>
      <c r="C11" s="5" t="e">
        <f aca="true">"01-01-2006"+RAND()*("19-01-2006"-"01-01-2006")</f>
        <v>#VALUE!</v>
      </c>
      <c r="D11" s="6" t="n">
        <f aca="false">IF(A11&lt;3,1,IF(A11&gt;=7,3,2))</f>
        <v>2</v>
      </c>
      <c r="E11" s="0" t="str">
        <f aca="false">VLOOKUP(D11,Tabelas!$A$3:$B$6,2,0)</f>
        <v>Antonio Jose da Costa</v>
      </c>
      <c r="F11" s="0" t="e">
        <f aca="false">IF(A11&lt;=4,1+C11,IF(A11&gt;=7,10+C11,3+C11))</f>
        <v>#VALUE!</v>
      </c>
      <c r="G11" s="7" t="n">
        <v>0.21</v>
      </c>
      <c r="H11" s="8" t="n">
        <f aca="true">100+RAND()*(600-100)</f>
        <v>189.079339053914</v>
      </c>
    </row>
    <row r="12" customFormat="false" ht="12.75" hidden="false" customHeight="false" outlineLevel="0" collapsed="false">
      <c r="A12" s="4" t="n">
        <v>1</v>
      </c>
      <c r="B12" s="0" t="str">
        <f aca="false">VLOOKUP(A12,Tabelas!$A$13:$B$21,2,0)</f>
        <v>Assistencia hardware</v>
      </c>
      <c r="C12" s="5" t="e">
        <f aca="true">"01-01-2006"+RAND()*("19-01-2006"-"01-01-2006")</f>
        <v>#VALUE!</v>
      </c>
      <c r="D12" s="6" t="n">
        <f aca="false">IF(A12&lt;3,1,IF(A12&gt;=7,3,2))</f>
        <v>1</v>
      </c>
      <c r="E12" s="0" t="str">
        <f aca="false">VLOOKUP(D12,Tabelas!$A$3:$B$6,2,0)</f>
        <v>Industria de sapatos, lda</v>
      </c>
      <c r="F12" s="0" t="e">
        <f aca="false">IF(A12&lt;=4,1+C12,IF(A12&gt;=7,10+C12,3+C12))</f>
        <v>#VALUE!</v>
      </c>
      <c r="G12" s="7" t="n">
        <v>0.21</v>
      </c>
      <c r="H12" s="8" t="n">
        <f aca="true">100+RAND()*(600-100)</f>
        <v>237.918958357083</v>
      </c>
    </row>
    <row r="13" customFormat="false" ht="12.75" hidden="false" customHeight="false" outlineLevel="0" collapsed="false">
      <c r="A13" s="4" t="n">
        <v>2</v>
      </c>
      <c r="B13" s="0" t="str">
        <f aca="false">VLOOKUP(A13,Tabelas!$A$13:$B$21,2,0)</f>
        <v>Instalação Software</v>
      </c>
      <c r="C13" s="5" t="e">
        <f aca="true">"01-01-2006"+RAND()*("19-01-2006"-"01-01-2006")</f>
        <v>#VALUE!</v>
      </c>
      <c r="D13" s="6" t="n">
        <f aca="false">IF(A13&lt;3,1,IF(A13&gt;=7,3,2))</f>
        <v>1</v>
      </c>
      <c r="E13" s="0" t="str">
        <f aca="false">VLOOKUP(D13,Tabelas!$A$3:$B$6,2,0)</f>
        <v>Industria de sapatos, lda</v>
      </c>
      <c r="F13" s="0" t="e">
        <f aca="false">IF(A13&lt;=4,1+C13,IF(A13&gt;=7,10+C13,3+C13))</f>
        <v>#VALUE!</v>
      </c>
      <c r="G13" s="7" t="n">
        <v>0.21</v>
      </c>
      <c r="H13" s="8" t="n">
        <f aca="true">100+RAND()*(600-100)</f>
        <v>324.659356140456</v>
      </c>
    </row>
    <row r="14" customFormat="false" ht="12.75" hidden="false" customHeight="false" outlineLevel="0" collapsed="false">
      <c r="A14" s="4" t="n">
        <v>8</v>
      </c>
      <c r="B14" s="0" t="str">
        <f aca="false">VLOOKUP(A14,Tabelas!$A$13:$B$21,2,0)</f>
        <v>Desenvolvimento Web</v>
      </c>
      <c r="C14" s="5" t="e">
        <f aca="true">"01-01-2006"+RAND()*("19-01-2006"-"01-01-2006")</f>
        <v>#VALUE!</v>
      </c>
      <c r="D14" s="6" t="n">
        <f aca="false">IF(A14&lt;3,1,IF(A14&gt;=7,3,2))</f>
        <v>3</v>
      </c>
      <c r="E14" s="0" t="str">
        <f aca="false">VLOOKUP(D14,Tabelas!$A$3:$B$6,2,0)</f>
        <v>Sociedade de Advogados e primos</v>
      </c>
      <c r="F14" s="0" t="e">
        <f aca="false">IF(A14&lt;=4,1+C14,IF(A14&gt;=7,10+C14,3+C14))</f>
        <v>#VALUE!</v>
      </c>
      <c r="G14" s="7" t="n">
        <v>0.21</v>
      </c>
      <c r="H14" s="8" t="n">
        <f aca="true">100+RAND()*(600-100)</f>
        <v>196.603492774618</v>
      </c>
    </row>
    <row r="15" customFormat="false" ht="12.75" hidden="false" customHeight="false" outlineLevel="0" collapsed="false">
      <c r="A15" s="4" t="n">
        <v>4</v>
      </c>
      <c r="B15" s="0" t="str">
        <f aca="false">VLOOKUP(A15,Tabelas!$A$13:$B$21,2,0)</f>
        <v>Serviço Email</v>
      </c>
      <c r="C15" s="5" t="e">
        <f aca="true">"01-01-2006"+RAND()*("19-01-2006"-"01-01-2006")</f>
        <v>#VALUE!</v>
      </c>
      <c r="D15" s="6" t="n">
        <f aca="false">IF(A15&lt;3,1,IF(A15&gt;=7,3,2))</f>
        <v>2</v>
      </c>
      <c r="E15" s="0" t="str">
        <f aca="false">VLOOKUP(D15,Tabelas!$A$3:$B$6,2,0)</f>
        <v>Antonio Jose da Costa</v>
      </c>
      <c r="F15" s="0" t="e">
        <f aca="false">IF(A15&lt;=4,1+C15,IF(A15&gt;=7,10+C15,3+C15))</f>
        <v>#VALUE!</v>
      </c>
      <c r="G15" s="7" t="n">
        <v>0.21</v>
      </c>
      <c r="H15" s="8" t="n">
        <f aca="true">100+RAND()*(600-100)</f>
        <v>355.207185641413</v>
      </c>
    </row>
    <row r="16" customFormat="false" ht="12.75" hidden="false" customHeight="false" outlineLevel="0" collapsed="false">
      <c r="A16" s="4" t="n">
        <v>1</v>
      </c>
      <c r="B16" s="0" t="str">
        <f aca="false">VLOOKUP(A16,Tabelas!$A$13:$B$21,2,0)</f>
        <v>Assistencia hardware</v>
      </c>
      <c r="C16" s="5" t="e">
        <f aca="true">"01-01-2006"+RAND()*("19-01-2006"-"01-01-2006")</f>
        <v>#VALUE!</v>
      </c>
      <c r="D16" s="6" t="n">
        <f aca="false">IF(A16&lt;3,1,IF(A16&gt;=7,3,2))</f>
        <v>1</v>
      </c>
      <c r="E16" s="0" t="str">
        <f aca="false">VLOOKUP(D16,Tabelas!$A$3:$B$6,2,0)</f>
        <v>Industria de sapatos, lda</v>
      </c>
      <c r="F16" s="0" t="e">
        <f aca="false">IF(A16&lt;=4,1+C16,IF(A16&gt;=7,10+C16,3+C16))</f>
        <v>#VALUE!</v>
      </c>
      <c r="G16" s="7" t="n">
        <v>0.21</v>
      </c>
      <c r="H16" s="8" t="n">
        <f aca="true">100+RAND()*(600-100)</f>
        <v>307.703850439019</v>
      </c>
    </row>
    <row r="17" customFormat="false" ht="12.75" hidden="false" customHeight="false" outlineLevel="0" collapsed="false">
      <c r="A17" s="4" t="n">
        <v>2</v>
      </c>
      <c r="B17" s="0" t="str">
        <f aca="false">VLOOKUP(A17,Tabelas!$A$13:$B$21,2,0)</f>
        <v>Instalação Software</v>
      </c>
      <c r="C17" s="5" t="e">
        <f aca="true">"01-01-2006"+RAND()*("19-01-2006"-"01-01-2006")</f>
        <v>#VALUE!</v>
      </c>
      <c r="D17" s="6" t="n">
        <f aca="false">IF(A17&lt;3,1,IF(A17&gt;=7,3,2))</f>
        <v>1</v>
      </c>
      <c r="E17" s="0" t="str">
        <f aca="false">VLOOKUP(D17,Tabelas!$A$3:$B$6,2,0)</f>
        <v>Industria de sapatos, lda</v>
      </c>
      <c r="F17" s="0" t="e">
        <f aca="false">IF(A17&lt;=4,1+C17,IF(A17&gt;=7,10+C17,3+C17))</f>
        <v>#VALUE!</v>
      </c>
      <c r="G17" s="7" t="n">
        <v>0.21</v>
      </c>
      <c r="H17" s="8" t="n">
        <f aca="true">100+RAND()*(600-100)</f>
        <v>534.957045009366</v>
      </c>
    </row>
    <row r="18" customFormat="false" ht="12.75" hidden="false" customHeight="false" outlineLevel="0" collapsed="false">
      <c r="A18" s="4" t="n">
        <v>4</v>
      </c>
      <c r="B18" s="0" t="str">
        <f aca="false">VLOOKUP(A18,Tabelas!$A$13:$B$21,2,0)</f>
        <v>Serviço Email</v>
      </c>
      <c r="C18" s="5" t="e">
        <f aca="true">"01-01-2006"+RAND()*("19-01-2006"-"01-01-2006")</f>
        <v>#VALUE!</v>
      </c>
      <c r="D18" s="6" t="n">
        <f aca="false">IF(A18&lt;3,1,IF(A18&gt;=7,3,2))</f>
        <v>2</v>
      </c>
      <c r="E18" s="0" t="str">
        <f aca="false">VLOOKUP(D18,Tabelas!$A$3:$B$6,2,0)</f>
        <v>Antonio Jose da Costa</v>
      </c>
      <c r="F18" s="0" t="e">
        <f aca="false">IF(A18&lt;=4,1+C18,IF(A18&gt;=7,10+C18,3+C18))</f>
        <v>#VALUE!</v>
      </c>
      <c r="G18" s="7" t="n">
        <v>0.21</v>
      </c>
      <c r="H18" s="8" t="n">
        <f aca="true">100+RAND()*(600-100)</f>
        <v>418.302204153962</v>
      </c>
    </row>
    <row r="19" customFormat="false" ht="12.75" hidden="false" customHeight="false" outlineLevel="0" collapsed="false">
      <c r="A19" s="4" t="n">
        <v>2</v>
      </c>
      <c r="B19" s="0" t="str">
        <f aca="false">VLOOKUP(A19,Tabelas!$A$13:$B$21,2,0)</f>
        <v>Instalação Software</v>
      </c>
      <c r="C19" s="5" t="e">
        <f aca="true">"01-01-2006"+RAND()*("19-01-2006"-"01-01-2006")</f>
        <v>#VALUE!</v>
      </c>
      <c r="D19" s="6" t="n">
        <f aca="false">IF(A19&lt;3,1,IF(A19&gt;=7,3,2))</f>
        <v>1</v>
      </c>
      <c r="E19" s="0" t="str">
        <f aca="false">VLOOKUP(D19,Tabelas!$A$3:$B$6,2,0)</f>
        <v>Industria de sapatos, lda</v>
      </c>
      <c r="F19" s="0" t="e">
        <f aca="false">IF(A19&lt;=4,1+C19,IF(A19&gt;=7,10+C19,3+C19))</f>
        <v>#VALUE!</v>
      </c>
      <c r="G19" s="7" t="n">
        <v>0.21</v>
      </c>
      <c r="H19" s="8" t="n">
        <f aca="true">100+RAND()*(600-100)</f>
        <v>360.882491654233</v>
      </c>
    </row>
    <row r="20" customFormat="false" ht="12.75" hidden="false" customHeight="false" outlineLevel="0" collapsed="false">
      <c r="A20" s="4" t="n">
        <v>7</v>
      </c>
      <c r="B20" s="0" t="str">
        <f aca="false">VLOOKUP(A20,Tabelas!$A$13:$B$21,2,0)</f>
        <v>Instalação de redes</v>
      </c>
      <c r="C20" s="5" t="e">
        <f aca="true">"01-01-2006"+RAND()*("19-01-2006"-"01-01-2006")</f>
        <v>#VALUE!</v>
      </c>
      <c r="D20" s="6" t="n">
        <f aca="false">IF(A20&lt;3,1,IF(A20&gt;=7,3,2))</f>
        <v>3</v>
      </c>
      <c r="E20" s="0" t="str">
        <f aca="false">VLOOKUP(D20,Tabelas!$A$3:$B$6,2,0)</f>
        <v>Sociedade de Advogados e primos</v>
      </c>
      <c r="F20" s="0" t="e">
        <f aca="false">IF(A20&lt;=4,1+C20,IF(A20&gt;=7,10+C20,3+C20))</f>
        <v>#VALUE!</v>
      </c>
      <c r="G20" s="7" t="n">
        <v>0.21</v>
      </c>
      <c r="H20" s="8" t="n">
        <f aca="true">100+RAND()*(600-100)</f>
        <v>261.074984204494</v>
      </c>
    </row>
    <row r="21" customFormat="false" ht="12.75" hidden="false" customHeight="false" outlineLevel="0" collapsed="false">
      <c r="A21" s="4" t="n">
        <v>4</v>
      </c>
      <c r="B21" s="0" t="str">
        <f aca="false">VLOOKUP(A21,Tabelas!$A$13:$B$21,2,0)</f>
        <v>Serviço Email</v>
      </c>
      <c r="C21" s="5" t="e">
        <f aca="true">"01-01-2006"+RAND()*("19-01-2006"-"01-01-2006")</f>
        <v>#VALUE!</v>
      </c>
      <c r="D21" s="6" t="n">
        <f aca="false">IF(A21&lt;3,1,IF(A21&gt;=7,3,2))</f>
        <v>2</v>
      </c>
      <c r="E21" s="0" t="str">
        <f aca="false">VLOOKUP(D21,Tabelas!$A$3:$B$6,2,0)</f>
        <v>Antonio Jose da Costa</v>
      </c>
      <c r="F21" s="0" t="e">
        <f aca="false">IF(A21&lt;=4,1+C21,IF(A21&gt;=7,10+C21,3+C21))</f>
        <v>#VALUE!</v>
      </c>
      <c r="G21" s="7" t="n">
        <v>0.21</v>
      </c>
      <c r="H21" s="8" t="n">
        <f aca="true">100+RAND()*(600-100)</f>
        <v>226.666029441677</v>
      </c>
    </row>
    <row r="22" customFormat="false" ht="12.75" hidden="false" customHeight="false" outlineLevel="0" collapsed="false">
      <c r="A22" s="4" t="n">
        <v>5</v>
      </c>
      <c r="B22" s="0" t="str">
        <f aca="false">VLOOKUP(A22,Tabelas!$A$13:$B$21,2,0)</f>
        <v>Apoio redes</v>
      </c>
      <c r="C22" s="5" t="e">
        <f aca="true">"01-01-2006"+RAND()*("19-01-2006"-"01-01-2006")</f>
        <v>#VALUE!</v>
      </c>
      <c r="D22" s="6" t="n">
        <f aca="false">IF(A22&lt;3,1,IF(A22&gt;=7,3,2))</f>
        <v>2</v>
      </c>
      <c r="E22" s="0" t="str">
        <f aca="false">VLOOKUP(D22,Tabelas!$A$3:$B$6,2,0)</f>
        <v>Antonio Jose da Costa</v>
      </c>
      <c r="F22" s="0" t="e">
        <f aca="false">IF(A22&lt;=4,1+C22,IF(A22&gt;=7,10+C22,3+C22))</f>
        <v>#VALUE!</v>
      </c>
      <c r="G22" s="7" t="n">
        <v>0.21</v>
      </c>
      <c r="H22" s="8" t="n">
        <f aca="true">100+RAND()*(600-100)</f>
        <v>165.53426086173</v>
      </c>
    </row>
    <row r="23" customFormat="false" ht="12.75" hidden="false" customHeight="false" outlineLevel="0" collapsed="false">
      <c r="A23" s="4" t="n">
        <v>1</v>
      </c>
      <c r="B23" s="0" t="str">
        <f aca="false">VLOOKUP(A23,Tabelas!$A$13:$B$21,2,0)</f>
        <v>Assistencia hardware</v>
      </c>
      <c r="C23" s="5" t="e">
        <f aca="true">"01-01-2006"+RAND()*("19-01-2006"-"01-01-2006")</f>
        <v>#VALUE!</v>
      </c>
      <c r="D23" s="6" t="n">
        <f aca="false">IF(A23&lt;3,1,IF(A23&gt;=7,3,2))</f>
        <v>1</v>
      </c>
      <c r="E23" s="0" t="str">
        <f aca="false">VLOOKUP(D23,Tabelas!$A$3:$B$6,2,0)</f>
        <v>Industria de sapatos, lda</v>
      </c>
      <c r="F23" s="0" t="e">
        <f aca="false">IF(A23&lt;=4,1+C23,IF(A23&gt;=7,10+C23,3+C23))</f>
        <v>#VALUE!</v>
      </c>
      <c r="G23" s="7" t="n">
        <v>0.21</v>
      </c>
      <c r="H23" s="8" t="n">
        <f aca="true">100+RAND()*(600-100)</f>
        <v>250.366674337227</v>
      </c>
    </row>
    <row r="24" customFormat="false" ht="12.75" hidden="false" customHeight="false" outlineLevel="0" collapsed="false">
      <c r="A24" s="4" t="n">
        <v>2</v>
      </c>
      <c r="B24" s="0" t="str">
        <f aca="false">VLOOKUP(A24,Tabelas!$A$13:$B$21,2,0)</f>
        <v>Instalação Software</v>
      </c>
      <c r="C24" s="5" t="e">
        <f aca="true">"01-01-2006"+RAND()*("19-01-2006"-"01-01-2006")</f>
        <v>#VALUE!</v>
      </c>
      <c r="D24" s="6" t="n">
        <f aca="false">IF(A24&lt;3,1,IF(A24&gt;=7,3,2))</f>
        <v>1</v>
      </c>
      <c r="E24" s="0" t="str">
        <f aca="false">VLOOKUP(D24,Tabelas!$A$3:$B$6,2,0)</f>
        <v>Industria de sapatos, lda</v>
      </c>
      <c r="F24" s="0" t="e">
        <f aca="false">IF(A24&lt;=4,1+C24,IF(A24&gt;=7,10+C24,3+C24))</f>
        <v>#VALUE!</v>
      </c>
      <c r="G24" s="7" t="n">
        <v>0.21</v>
      </c>
      <c r="H24" s="8" t="n">
        <f aca="true">100+RAND()*(600-100)</f>
        <v>321.419879556026</v>
      </c>
    </row>
    <row r="25" customFormat="false" ht="12.75" hidden="false" customHeight="false" outlineLevel="0" collapsed="false">
      <c r="A25" s="4" t="n">
        <v>2</v>
      </c>
      <c r="B25" s="0" t="str">
        <f aca="false">VLOOKUP(A25,Tabelas!$A$13:$B$21,2,0)</f>
        <v>Instalação Software</v>
      </c>
      <c r="C25" s="5" t="e">
        <f aca="true">"01-01-2006"+RAND()*("19-01-2006"-"01-01-2006")</f>
        <v>#VALUE!</v>
      </c>
      <c r="D25" s="6" t="n">
        <f aca="false">IF(A25&lt;3,1,IF(A25&gt;=7,3,2))</f>
        <v>1</v>
      </c>
      <c r="E25" s="0" t="str">
        <f aca="false">VLOOKUP(D25,Tabelas!$A$3:$B$6,2,0)</f>
        <v>Industria de sapatos, lda</v>
      </c>
      <c r="F25" s="0" t="e">
        <f aca="false">IF(A25&lt;=4,1+C25,IF(A25&gt;=7,10+C25,3+C25))</f>
        <v>#VALUE!</v>
      </c>
      <c r="G25" s="7" t="n">
        <v>0.21</v>
      </c>
      <c r="H25" s="8" t="n">
        <f aca="true">100+RAND()*(600-100)</f>
        <v>398.955248125618</v>
      </c>
    </row>
    <row r="26" customFormat="false" ht="12.75" hidden="false" customHeight="false" outlineLevel="0" collapsed="false">
      <c r="G26" s="0" t="s">
        <v>16</v>
      </c>
      <c r="H26" s="8" t="n">
        <f aca="false">AVERAGE(H2:H25)</f>
        <v>321.44729508469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C29" s="11" t="s">
        <v>18</v>
      </c>
      <c r="D29" s="12"/>
      <c r="E29" s="13" t="s">
        <v>19</v>
      </c>
    </row>
    <row r="30" customFormat="false" ht="13.5" hidden="false" customHeight="false" outlineLevel="0" collapsed="false">
      <c r="C30" s="14" t="s">
        <v>20</v>
      </c>
      <c r="D30" s="15" t="n">
        <v>24</v>
      </c>
      <c r="E30" s="16" t="n">
        <f aca="false">PMT(D31,D30,D32,0)</f>
        <v>161.05410449155</v>
      </c>
    </row>
    <row r="31" customFormat="false" ht="12.75" hidden="false" customHeight="false" outlineLevel="0" collapsed="false">
      <c r="C31" s="14" t="s">
        <v>21</v>
      </c>
      <c r="D31" s="17" t="n">
        <v>0.0465</v>
      </c>
    </row>
    <row r="32" customFormat="false" ht="12.75" hidden="false" customHeight="false" outlineLevel="0" collapsed="false">
      <c r="C32" s="14" t="s">
        <v>22</v>
      </c>
      <c r="D32" s="15" t="n">
        <v>-2300</v>
      </c>
    </row>
    <row r="33" customFormat="false" ht="12.75" hidden="false" customHeight="false" outlineLevel="0" collapsed="false">
      <c r="C33" s="14"/>
      <c r="D33" s="15"/>
    </row>
    <row r="34" customFormat="false" ht="13.5" hidden="false" customHeight="false" outlineLevel="0" collapsed="false">
      <c r="C34" s="18"/>
      <c r="D34" s="19"/>
    </row>
    <row r="35" customFormat="false" ht="13.5" hidden="false" customHeight="false" outlineLevel="0" collapsed="false">
      <c r="E35" s="13" t="s">
        <v>23</v>
      </c>
    </row>
    <row r="36" customFormat="false" ht="13.5" hidden="false" customHeight="false" outlineLevel="0" collapsed="false">
      <c r="C36" s="11" t="s">
        <v>24</v>
      </c>
      <c r="D36" s="20"/>
      <c r="E36" s="16" t="n">
        <f aca="false">PMT(D38,D37,D39)</f>
        <v>141.947737501693</v>
      </c>
    </row>
    <row r="37" customFormat="false" ht="12.75" hidden="false" customHeight="false" outlineLevel="0" collapsed="false">
      <c r="C37" s="14" t="s">
        <v>20</v>
      </c>
      <c r="D37" s="15" t="n">
        <v>48</v>
      </c>
    </row>
    <row r="38" customFormat="false" ht="12.75" hidden="false" customHeight="false" outlineLevel="0" collapsed="false">
      <c r="C38" s="14" t="s">
        <v>21</v>
      </c>
      <c r="D38" s="17" t="n">
        <v>0.0575</v>
      </c>
    </row>
    <row r="39" customFormat="false" ht="12.75" hidden="false" customHeight="false" outlineLevel="0" collapsed="false">
      <c r="C39" s="14" t="s">
        <v>22</v>
      </c>
      <c r="D39" s="15" t="n">
        <v>-2300</v>
      </c>
    </row>
    <row r="40" customFormat="false" ht="13.5" hidden="false" customHeight="false" outlineLevel="0" collapsed="false">
      <c r="C40" s="18"/>
      <c r="D40" s="19"/>
    </row>
    <row r="44" customFormat="false" ht="12.75" hidden="false" customHeight="false" outlineLevel="0" collapsed="false">
      <c r="B44" s="2" t="s">
        <v>4</v>
      </c>
      <c r="C44" s="3" t="s">
        <v>7</v>
      </c>
      <c r="D44" s="3" t="s">
        <v>16</v>
      </c>
    </row>
    <row r="46" customFormat="false" ht="25.5" hidden="false" customHeight="false" outlineLevel="0" collapsed="false">
      <c r="A46" s="1" t="s">
        <v>0</v>
      </c>
      <c r="B46" s="1" t="s">
        <v>1</v>
      </c>
      <c r="C46" s="1" t="s">
        <v>2</v>
      </c>
      <c r="D46" s="1" t="s">
        <v>3</v>
      </c>
      <c r="E46" s="2" t="s">
        <v>4</v>
      </c>
      <c r="F46" s="2" t="s">
        <v>5</v>
      </c>
      <c r="G46" s="2" t="s">
        <v>6</v>
      </c>
      <c r="H46" s="3" t="s">
        <v>7</v>
      </c>
    </row>
    <row r="47" customFormat="false" ht="12.75" hidden="false" customHeight="false" outlineLevel="0" collapsed="false">
      <c r="A47" s="4" t="n">
        <v>2</v>
      </c>
      <c r="B47" s="0" t="s">
        <v>25</v>
      </c>
      <c r="C47" s="5" t="e">
        <f aca="false"/>
        <v>#VALUE!</v>
      </c>
      <c r="D47" s="6" t="n">
        <v>1</v>
      </c>
      <c r="E47" s="0" t="s">
        <v>26</v>
      </c>
      <c r="F47" s="0" t="e">
        <f aca="false"/>
        <v>#VALUE!</v>
      </c>
      <c r="G47" s="7" t="n">
        <v>0.21</v>
      </c>
      <c r="H47" s="8" t="n">
        <v>117.459741558358</v>
      </c>
    </row>
    <row r="48" customFormat="false" ht="12.75" hidden="false" customHeight="false" outlineLevel="0" collapsed="false">
      <c r="A48" s="4" t="n">
        <v>4</v>
      </c>
      <c r="B48" s="0" t="s">
        <v>27</v>
      </c>
      <c r="C48" s="5" t="e">
        <f aca="false"/>
        <v>#VALUE!</v>
      </c>
      <c r="D48" s="6" t="n">
        <v>2</v>
      </c>
      <c r="E48" s="0" t="s">
        <v>28</v>
      </c>
      <c r="F48" s="0" t="e">
        <f aca="false"/>
        <v>#VALUE!</v>
      </c>
      <c r="G48" s="7" t="n">
        <v>0.21</v>
      </c>
      <c r="H48" s="8" t="n">
        <v>177.785344630098</v>
      </c>
    </row>
    <row r="49" customFormat="false" ht="12.75" hidden="false" customHeight="false" outlineLevel="0" collapsed="false">
      <c r="A49" s="4" t="n">
        <v>5</v>
      </c>
      <c r="B49" s="0" t="s">
        <v>29</v>
      </c>
      <c r="C49" s="5" t="e">
        <f aca="false"/>
        <v>#VALUE!</v>
      </c>
      <c r="D49" s="6" t="n">
        <v>2</v>
      </c>
      <c r="E49" s="0" t="s">
        <v>28</v>
      </c>
      <c r="F49" s="0" t="e">
        <f aca="false"/>
        <v>#VALUE!</v>
      </c>
      <c r="G49" s="7" t="n">
        <v>0.21</v>
      </c>
      <c r="H49" s="8" t="n">
        <v>135.533112187901</v>
      </c>
    </row>
    <row r="50" customFormat="false" ht="12.75" hidden="false" customHeight="false" outlineLevel="0" collapsed="false">
      <c r="A50" s="4" t="n">
        <v>4</v>
      </c>
      <c r="B50" s="0" t="s">
        <v>27</v>
      </c>
      <c r="C50" s="5" t="e">
        <f aca="false"/>
        <v>#VALUE!</v>
      </c>
      <c r="D50" s="6" t="n">
        <v>2</v>
      </c>
      <c r="E50" s="0" t="s">
        <v>28</v>
      </c>
      <c r="F50" s="0" t="e">
        <f aca="false"/>
        <v>#VALUE!</v>
      </c>
      <c r="G50" s="7" t="n">
        <v>0.21</v>
      </c>
      <c r="H50" s="8" t="n">
        <v>176.358297373598</v>
      </c>
    </row>
    <row r="51" customFormat="false" ht="12.75" hidden="false" customHeight="false" outlineLevel="0" collapsed="false">
      <c r="A51" s="4" t="n">
        <v>3</v>
      </c>
      <c r="B51" s="0" t="s">
        <v>30</v>
      </c>
      <c r="C51" s="5" t="e">
        <f aca="false"/>
        <v>#VALUE!</v>
      </c>
      <c r="D51" s="6" t="n">
        <v>2</v>
      </c>
      <c r="E51" s="0" t="s">
        <v>28</v>
      </c>
      <c r="F51" s="0" t="e">
        <f aca="false"/>
        <v>#VALUE!</v>
      </c>
      <c r="G51" s="7" t="n">
        <v>0.21</v>
      </c>
      <c r="H51" s="8" t="n">
        <v>120.502006107918</v>
      </c>
    </row>
    <row r="52" customFormat="false" ht="12.75" hidden="false" customHeight="false" outlineLevel="0" collapsed="false">
      <c r="A52" s="4" t="n">
        <v>6</v>
      </c>
      <c r="B52" s="0" t="s">
        <v>31</v>
      </c>
      <c r="C52" s="5" t="e">
        <f aca="false"/>
        <v>#VALUE!</v>
      </c>
      <c r="D52" s="6" t="n">
        <v>2</v>
      </c>
      <c r="E52" s="0" t="s">
        <v>28</v>
      </c>
      <c r="F52" s="0" t="e">
        <f aca="false"/>
        <v>#VALUE!</v>
      </c>
      <c r="G52" s="7" t="n">
        <v>0.21</v>
      </c>
      <c r="H52" s="8" t="n">
        <v>555.865485863468</v>
      </c>
    </row>
    <row r="53" customFormat="false" ht="12.75" hidden="false" customHeight="false" outlineLevel="0" collapsed="false">
      <c r="A53" s="4" t="n">
        <v>5</v>
      </c>
      <c r="B53" s="0" t="s">
        <v>29</v>
      </c>
      <c r="C53" s="5" t="e">
        <f aca="false"/>
        <v>#VALUE!</v>
      </c>
      <c r="D53" s="6" t="n">
        <v>2</v>
      </c>
      <c r="E53" s="0" t="s">
        <v>28</v>
      </c>
      <c r="F53" s="0" t="e">
        <f aca="false"/>
        <v>#VALUE!</v>
      </c>
      <c r="G53" s="7" t="n">
        <v>0.21</v>
      </c>
      <c r="H53" s="8" t="n">
        <v>260.600165117927</v>
      </c>
    </row>
    <row r="54" customFormat="false" ht="12.75" hidden="false" customHeight="false" outlineLevel="0" collapsed="false">
      <c r="A54" s="4" t="n">
        <v>2</v>
      </c>
      <c r="B54" s="0" t="s">
        <v>25</v>
      </c>
      <c r="C54" s="5" t="e">
        <f aca="false"/>
        <v>#VALUE!</v>
      </c>
      <c r="D54" s="6" t="n">
        <v>1</v>
      </c>
      <c r="E54" s="0" t="s">
        <v>26</v>
      </c>
      <c r="F54" s="0" t="e">
        <f aca="false"/>
        <v>#VALUE!</v>
      </c>
      <c r="G54" s="7" t="n">
        <v>0.21</v>
      </c>
      <c r="H54" s="8" t="n">
        <v>459.885123156342</v>
      </c>
    </row>
    <row r="55" customFormat="false" ht="12.75" hidden="false" customHeight="false" outlineLevel="0" collapsed="false">
      <c r="A55" s="4" t="n">
        <v>6</v>
      </c>
      <c r="B55" s="0" t="s">
        <v>31</v>
      </c>
      <c r="C55" s="5" t="e">
        <f aca="false"/>
        <v>#VALUE!</v>
      </c>
      <c r="D55" s="6" t="n">
        <v>2</v>
      </c>
      <c r="E55" s="0" t="s">
        <v>28</v>
      </c>
      <c r="F55" s="0" t="e">
        <f aca="false"/>
        <v>#VALUE!</v>
      </c>
      <c r="G55" s="7" t="n">
        <v>0.21</v>
      </c>
      <c r="H55" s="8" t="n">
        <v>137.458018429565</v>
      </c>
    </row>
    <row r="56" customFormat="false" ht="12.75" hidden="false" customHeight="false" outlineLevel="0" collapsed="false">
      <c r="A56" s="4" t="n">
        <v>3</v>
      </c>
      <c r="B56" s="0" t="s">
        <v>30</v>
      </c>
      <c r="C56" s="5" t="e">
        <f aca="false"/>
        <v>#VALUE!</v>
      </c>
      <c r="D56" s="6" t="n">
        <v>2</v>
      </c>
      <c r="E56" s="0" t="s">
        <v>28</v>
      </c>
      <c r="F56" s="0" t="e">
        <f aca="false"/>
        <v>#VALUE!</v>
      </c>
      <c r="G56" s="7" t="n">
        <v>0.21</v>
      </c>
      <c r="H56" s="8" t="n">
        <v>580.862496753273</v>
      </c>
    </row>
    <row r="57" customFormat="false" ht="12.75" hidden="false" customHeight="false" outlineLevel="0" collapsed="false">
      <c r="A57" s="4" t="n">
        <v>1</v>
      </c>
      <c r="B57" s="0" t="s">
        <v>32</v>
      </c>
      <c r="C57" s="5" t="e">
        <f aca="false"/>
        <v>#VALUE!</v>
      </c>
      <c r="D57" s="6" t="n">
        <v>1</v>
      </c>
      <c r="E57" s="0" t="s">
        <v>26</v>
      </c>
      <c r="F57" s="0" t="e">
        <f aca="false"/>
        <v>#VALUE!</v>
      </c>
      <c r="G57" s="7" t="n">
        <v>0.21</v>
      </c>
      <c r="H57" s="8" t="n">
        <v>256.244113893859</v>
      </c>
    </row>
    <row r="58" customFormat="false" ht="12.75" hidden="false" customHeight="false" outlineLevel="0" collapsed="false">
      <c r="A58" s="4" t="n">
        <v>2</v>
      </c>
      <c r="B58" s="0" t="s">
        <v>25</v>
      </c>
      <c r="C58" s="5" t="e">
        <f aca="false"/>
        <v>#VALUE!</v>
      </c>
      <c r="D58" s="6" t="n">
        <v>1</v>
      </c>
      <c r="E58" s="0" t="s">
        <v>26</v>
      </c>
      <c r="F58" s="0" t="e">
        <f aca="false"/>
        <v>#VALUE!</v>
      </c>
      <c r="G58" s="7" t="n">
        <v>0.21</v>
      </c>
      <c r="H58" s="8" t="n">
        <v>179.10605159201</v>
      </c>
    </row>
    <row r="59" customFormat="false" ht="12.75" hidden="false" customHeight="false" outlineLevel="0" collapsed="false">
      <c r="A59" s="4" t="n">
        <v>8</v>
      </c>
      <c r="B59" s="0" t="s">
        <v>33</v>
      </c>
      <c r="C59" s="5" t="e">
        <f aca="false"/>
        <v>#VALUE!</v>
      </c>
      <c r="D59" s="6" t="n">
        <v>3</v>
      </c>
      <c r="E59" s="0" t="s">
        <v>34</v>
      </c>
      <c r="F59" s="0" t="e">
        <f aca="false"/>
        <v>#VALUE!</v>
      </c>
      <c r="G59" s="7" t="n">
        <v>0.21</v>
      </c>
      <c r="H59" s="8" t="n">
        <v>106.196185132461</v>
      </c>
    </row>
    <row r="60" customFormat="false" ht="12.75" hidden="false" customHeight="false" outlineLevel="0" collapsed="false">
      <c r="A60" s="4" t="n">
        <v>4</v>
      </c>
      <c r="B60" s="0" t="s">
        <v>27</v>
      </c>
      <c r="C60" s="5" t="e">
        <f aca="false"/>
        <v>#VALUE!</v>
      </c>
      <c r="D60" s="6" t="n">
        <v>2</v>
      </c>
      <c r="E60" s="0" t="s">
        <v>28</v>
      </c>
      <c r="F60" s="0" t="e">
        <f aca="false"/>
        <v>#VALUE!</v>
      </c>
      <c r="G60" s="7" t="n">
        <v>0.21</v>
      </c>
      <c r="H60" s="8" t="n">
        <v>558.397685897372</v>
      </c>
    </row>
    <row r="61" customFormat="false" ht="12.75" hidden="false" customHeight="false" outlineLevel="0" collapsed="false">
      <c r="A61" s="4" t="n">
        <v>1</v>
      </c>
      <c r="B61" s="0" t="s">
        <v>32</v>
      </c>
      <c r="C61" s="5" t="e">
        <f aca="false"/>
        <v>#VALUE!</v>
      </c>
      <c r="D61" s="6" t="n">
        <v>1</v>
      </c>
      <c r="E61" s="0" t="s">
        <v>26</v>
      </c>
      <c r="F61" s="0" t="e">
        <f aca="false"/>
        <v>#VALUE!</v>
      </c>
      <c r="G61" s="7" t="n">
        <v>0.21</v>
      </c>
      <c r="H61" s="8" t="n">
        <v>129.336698093228</v>
      </c>
    </row>
    <row r="62" customFormat="false" ht="12.75" hidden="false" customHeight="false" outlineLevel="0" collapsed="false">
      <c r="A62" s="4" t="n">
        <v>2</v>
      </c>
      <c r="B62" s="0" t="s">
        <v>25</v>
      </c>
      <c r="C62" s="5" t="e">
        <f aca="false"/>
        <v>#VALUE!</v>
      </c>
      <c r="D62" s="6" t="n">
        <v>1</v>
      </c>
      <c r="E62" s="0" t="s">
        <v>26</v>
      </c>
      <c r="F62" s="0" t="e">
        <f aca="false"/>
        <v>#VALUE!</v>
      </c>
      <c r="G62" s="7" t="n">
        <v>0.21</v>
      </c>
      <c r="H62" s="8" t="n">
        <v>321.375473595762</v>
      </c>
    </row>
    <row r="63" customFormat="false" ht="12.75" hidden="false" customHeight="false" outlineLevel="0" collapsed="false">
      <c r="A63" s="4" t="n">
        <v>4</v>
      </c>
      <c r="B63" s="0" t="s">
        <v>27</v>
      </c>
      <c r="C63" s="5" t="e">
        <f aca="false"/>
        <v>#VALUE!</v>
      </c>
      <c r="D63" s="6" t="n">
        <v>2</v>
      </c>
      <c r="E63" s="0" t="s">
        <v>28</v>
      </c>
      <c r="F63" s="0" t="e">
        <f aca="false"/>
        <v>#VALUE!</v>
      </c>
      <c r="G63" s="7" t="n">
        <v>0.21</v>
      </c>
      <c r="H63" s="8" t="n">
        <v>334.189683973271</v>
      </c>
    </row>
    <row r="64" customFormat="false" ht="12.75" hidden="false" customHeight="false" outlineLevel="0" collapsed="false">
      <c r="A64" s="4" t="n">
        <v>2</v>
      </c>
      <c r="B64" s="0" t="s">
        <v>25</v>
      </c>
      <c r="C64" s="5" t="e">
        <f aca="false"/>
        <v>#VALUE!</v>
      </c>
      <c r="D64" s="6" t="n">
        <v>1</v>
      </c>
      <c r="E64" s="0" t="s">
        <v>26</v>
      </c>
      <c r="F64" s="0" t="e">
        <f aca="false"/>
        <v>#VALUE!</v>
      </c>
      <c r="G64" s="7" t="n">
        <v>0.21</v>
      </c>
      <c r="H64" s="8" t="n">
        <v>182.549801497773</v>
      </c>
    </row>
    <row r="65" customFormat="false" ht="12.75" hidden="false" customHeight="false" outlineLevel="0" collapsed="false">
      <c r="A65" s="4" t="n">
        <v>7</v>
      </c>
      <c r="B65" s="0" t="s">
        <v>35</v>
      </c>
      <c r="C65" s="5" t="e">
        <f aca="false"/>
        <v>#VALUE!</v>
      </c>
      <c r="D65" s="6" t="n">
        <v>3</v>
      </c>
      <c r="E65" s="0" t="s">
        <v>34</v>
      </c>
      <c r="F65" s="0" t="e">
        <f aca="false"/>
        <v>#VALUE!</v>
      </c>
      <c r="G65" s="7" t="n">
        <v>0.21</v>
      </c>
      <c r="H65" s="8" t="n">
        <v>427.264009633223</v>
      </c>
    </row>
    <row r="66" customFormat="false" ht="12.75" hidden="false" customHeight="false" outlineLevel="0" collapsed="false">
      <c r="A66" s="4" t="n">
        <v>4</v>
      </c>
      <c r="B66" s="0" t="s">
        <v>27</v>
      </c>
      <c r="C66" s="5" t="e">
        <f aca="false"/>
        <v>#VALUE!</v>
      </c>
      <c r="D66" s="6" t="n">
        <v>2</v>
      </c>
      <c r="E66" s="0" t="s">
        <v>28</v>
      </c>
      <c r="F66" s="0" t="e">
        <f aca="false"/>
        <v>#VALUE!</v>
      </c>
      <c r="G66" s="7" t="n">
        <v>0.21</v>
      </c>
      <c r="H66" s="8" t="n">
        <v>265.502107878687</v>
      </c>
    </row>
    <row r="67" customFormat="false" ht="12.75" hidden="false" customHeight="false" outlineLevel="0" collapsed="false">
      <c r="A67" s="4" t="n">
        <v>5</v>
      </c>
      <c r="B67" s="0" t="s">
        <v>29</v>
      </c>
      <c r="C67" s="5" t="e">
        <f aca="false"/>
        <v>#VALUE!</v>
      </c>
      <c r="D67" s="6" t="n">
        <v>2</v>
      </c>
      <c r="E67" s="0" t="s">
        <v>28</v>
      </c>
      <c r="F67" s="0" t="e">
        <f aca="false"/>
        <v>#VALUE!</v>
      </c>
      <c r="G67" s="7" t="n">
        <v>0.21</v>
      </c>
      <c r="H67" s="8" t="n">
        <v>101.864976579786</v>
      </c>
    </row>
    <row r="68" customFormat="false" ht="12.75" hidden="false" customHeight="false" outlineLevel="0" collapsed="false">
      <c r="A68" s="4" t="n">
        <v>1</v>
      </c>
      <c r="B68" s="0" t="s">
        <v>32</v>
      </c>
      <c r="C68" s="5" t="e">
        <f aca="false"/>
        <v>#VALUE!</v>
      </c>
      <c r="D68" s="6" t="n">
        <v>1</v>
      </c>
      <c r="E68" s="0" t="s">
        <v>26</v>
      </c>
      <c r="F68" s="0" t="e">
        <f aca="false"/>
        <v>#VALUE!</v>
      </c>
      <c r="G68" s="7" t="n">
        <v>0.21</v>
      </c>
      <c r="H68" s="8" t="n">
        <v>521.598490077365</v>
      </c>
    </row>
    <row r="69" customFormat="false" ht="12.75" hidden="false" customHeight="false" outlineLevel="0" collapsed="false">
      <c r="A69" s="4" t="n">
        <v>2</v>
      </c>
      <c r="B69" s="0" t="s">
        <v>25</v>
      </c>
      <c r="C69" s="5" t="e">
        <f aca="false"/>
        <v>#VALUE!</v>
      </c>
      <c r="D69" s="6" t="n">
        <v>1</v>
      </c>
      <c r="E69" s="0" t="s">
        <v>26</v>
      </c>
      <c r="F69" s="0" t="e">
        <f aca="false"/>
        <v>#VALUE!</v>
      </c>
      <c r="G69" s="7" t="n">
        <v>0.21</v>
      </c>
      <c r="H69" s="8" t="n">
        <v>224.434549797807</v>
      </c>
    </row>
    <row r="70" customFormat="false" ht="12.75" hidden="false" customHeight="false" outlineLevel="0" collapsed="false">
      <c r="A70" s="4" t="n">
        <v>2</v>
      </c>
      <c r="B70" s="0" t="s">
        <v>25</v>
      </c>
      <c r="C70" s="5" t="e">
        <f aca="false"/>
        <v>#VALUE!</v>
      </c>
      <c r="D70" s="6" t="n">
        <v>1</v>
      </c>
      <c r="E70" s="0" t="s">
        <v>26</v>
      </c>
      <c r="F70" s="0" t="e">
        <f aca="false"/>
        <v>#VALUE!</v>
      </c>
      <c r="G70" s="7" t="n">
        <v>0.21</v>
      </c>
      <c r="H70" s="8" t="n">
        <v>277.377064260293</v>
      </c>
    </row>
    <row r="71" customFormat="false" ht="12.75" hidden="false" customHeight="false" outlineLevel="0" collapsed="false">
      <c r="G71" s="0" t="s">
        <v>16</v>
      </c>
      <c r="H71" s="8" t="n">
        <v>275.322778461723</v>
      </c>
    </row>
    <row r="74" customFormat="false" ht="12.75" hidden="false" customHeight="false" outlineLevel="0" collapsed="false">
      <c r="B74" s="1" t="s">
        <v>2</v>
      </c>
      <c r="C74" s="1" t="s">
        <v>1</v>
      </c>
    </row>
    <row r="75" customFormat="false" ht="12.75" hidden="false" customHeight="false" outlineLevel="0" collapsed="false">
      <c r="C75" s="0" t="s">
        <v>32</v>
      </c>
    </row>
    <row r="76" customFormat="false" ht="12.75" hidden="false" customHeight="false" outlineLevel="0" collapsed="false">
      <c r="C76" s="0" t="s">
        <v>25</v>
      </c>
    </row>
    <row r="78" customFormat="false" ht="25.5" hidden="false" customHeight="false" outlineLevel="0" collapsed="false">
      <c r="A78" s="1" t="s">
        <v>0</v>
      </c>
      <c r="B78" s="1" t="s">
        <v>1</v>
      </c>
      <c r="C78" s="1" t="s">
        <v>2</v>
      </c>
      <c r="D78" s="1" t="s">
        <v>3</v>
      </c>
      <c r="E78" s="2" t="s">
        <v>4</v>
      </c>
      <c r="F78" s="2" t="s">
        <v>5</v>
      </c>
      <c r="G78" s="2" t="s">
        <v>6</v>
      </c>
      <c r="H78" s="3" t="s">
        <v>7</v>
      </c>
    </row>
    <row r="79" customFormat="false" ht="12.75" hidden="false" customHeight="false" outlineLevel="0" collapsed="false">
      <c r="A79" s="4" t="n">
        <v>2</v>
      </c>
      <c r="B79" s="0" t="s">
        <v>25</v>
      </c>
      <c r="C79" s="5" t="e">
        <f aca="false"/>
        <v>#VALUE!</v>
      </c>
      <c r="D79" s="6" t="n">
        <v>1</v>
      </c>
      <c r="E79" s="0" t="s">
        <v>26</v>
      </c>
      <c r="F79" s="0" t="e">
        <f aca="false"/>
        <v>#VALUE!</v>
      </c>
      <c r="G79" s="7" t="n">
        <v>0.21</v>
      </c>
      <c r="H79" s="8" t="n">
        <v>598.929488129649</v>
      </c>
    </row>
    <row r="80" customFormat="false" ht="12.75" hidden="false" customHeight="false" outlineLevel="0" collapsed="false">
      <c r="A80" s="4" t="n">
        <v>2</v>
      </c>
      <c r="B80" s="0" t="s">
        <v>25</v>
      </c>
      <c r="C80" s="5" t="e">
        <f aca="false"/>
        <v>#VALUE!</v>
      </c>
      <c r="D80" s="6" t="n">
        <v>1</v>
      </c>
      <c r="E80" s="0" t="s">
        <v>26</v>
      </c>
      <c r="F80" s="0" t="e">
        <f aca="false"/>
        <v>#VALUE!</v>
      </c>
      <c r="G80" s="7" t="n">
        <v>0.21</v>
      </c>
      <c r="H80" s="8" t="n">
        <v>387.575097156766</v>
      </c>
    </row>
    <row r="81" customFormat="false" ht="12.75" hidden="false" customHeight="false" outlineLevel="0" collapsed="false">
      <c r="A81" s="4" t="n">
        <v>1</v>
      </c>
      <c r="B81" s="0" t="s">
        <v>32</v>
      </c>
      <c r="C81" s="5" t="e">
        <f aca="false"/>
        <v>#VALUE!</v>
      </c>
      <c r="D81" s="6" t="n">
        <v>1</v>
      </c>
      <c r="E81" s="0" t="s">
        <v>26</v>
      </c>
      <c r="F81" s="0" t="e">
        <f aca="false"/>
        <v>#VALUE!</v>
      </c>
      <c r="G81" s="7" t="n">
        <v>0.21</v>
      </c>
      <c r="H81" s="8" t="n">
        <v>578.919292350155</v>
      </c>
    </row>
    <row r="82" customFormat="false" ht="12.75" hidden="false" customHeight="false" outlineLevel="0" collapsed="false">
      <c r="A82" s="4" t="n">
        <v>2</v>
      </c>
      <c r="B82" s="0" t="s">
        <v>25</v>
      </c>
      <c r="C82" s="5" t="e">
        <f aca="false"/>
        <v>#VALUE!</v>
      </c>
      <c r="D82" s="6" t="n">
        <v>1</v>
      </c>
      <c r="E82" s="0" t="s">
        <v>26</v>
      </c>
      <c r="F82" s="0" t="e">
        <f aca="false"/>
        <v>#VALUE!</v>
      </c>
      <c r="G82" s="7" t="n">
        <v>0.21</v>
      </c>
      <c r="H82" s="8" t="n">
        <v>172.033670875104</v>
      </c>
    </row>
    <row r="83" customFormat="false" ht="12.75" hidden="false" customHeight="false" outlineLevel="0" collapsed="false">
      <c r="A83" s="4" t="n">
        <v>1</v>
      </c>
      <c r="B83" s="0" t="s">
        <v>32</v>
      </c>
      <c r="C83" s="5" t="e">
        <f aca="false"/>
        <v>#VALUE!</v>
      </c>
      <c r="D83" s="6" t="n">
        <v>1</v>
      </c>
      <c r="E83" s="0" t="s">
        <v>26</v>
      </c>
      <c r="F83" s="0" t="e">
        <f aca="false"/>
        <v>#VALUE!</v>
      </c>
      <c r="G83" s="7" t="n">
        <v>0.21</v>
      </c>
      <c r="H83" s="8" t="n">
        <v>205.130099458002</v>
      </c>
    </row>
    <row r="84" customFormat="false" ht="12.75" hidden="false" customHeight="false" outlineLevel="0" collapsed="false">
      <c r="A84" s="4" t="n">
        <v>2</v>
      </c>
      <c r="B84" s="0" t="s">
        <v>25</v>
      </c>
      <c r="C84" s="5" t="e">
        <f aca="false"/>
        <v>#VALUE!</v>
      </c>
      <c r="D84" s="6" t="n">
        <v>1</v>
      </c>
      <c r="E84" s="0" t="s">
        <v>26</v>
      </c>
      <c r="F84" s="0" t="e">
        <f aca="false"/>
        <v>#VALUE!</v>
      </c>
      <c r="G84" s="7" t="n">
        <v>0.21</v>
      </c>
      <c r="H84" s="8" t="n">
        <v>188.370277042024</v>
      </c>
    </row>
    <row r="85" customFormat="false" ht="12.75" hidden="false" customHeight="false" outlineLevel="0" collapsed="false">
      <c r="A85" s="4" t="n">
        <v>2</v>
      </c>
      <c r="B85" s="0" t="s">
        <v>25</v>
      </c>
      <c r="C85" s="5" t="e">
        <f aca="false"/>
        <v>#VALUE!</v>
      </c>
      <c r="D85" s="6" t="n">
        <v>1</v>
      </c>
      <c r="E85" s="0" t="s">
        <v>26</v>
      </c>
      <c r="F85" s="0" t="e">
        <f aca="false"/>
        <v>#VALUE!</v>
      </c>
      <c r="G85" s="7" t="n">
        <v>0.21</v>
      </c>
      <c r="H85" s="8" t="n">
        <v>511.335630074606</v>
      </c>
    </row>
    <row r="86" customFormat="false" ht="12.75" hidden="false" customHeight="false" outlineLevel="0" collapsed="false">
      <c r="A86" s="4" t="n">
        <v>1</v>
      </c>
      <c r="B86" s="0" t="s">
        <v>32</v>
      </c>
      <c r="C86" s="5" t="e">
        <f aca="false"/>
        <v>#VALUE!</v>
      </c>
      <c r="D86" s="6" t="n">
        <v>1</v>
      </c>
      <c r="E86" s="0" t="s">
        <v>26</v>
      </c>
      <c r="F86" s="0" t="e">
        <f aca="false"/>
        <v>#VALUE!</v>
      </c>
      <c r="G86" s="7" t="n">
        <v>0.21</v>
      </c>
      <c r="H86" s="8" t="n">
        <v>210.978507340282</v>
      </c>
    </row>
    <row r="87" customFormat="false" ht="12.75" hidden="false" customHeight="false" outlineLevel="0" collapsed="false">
      <c r="A87" s="4" t="n">
        <v>2</v>
      </c>
      <c r="B87" s="0" t="s">
        <v>25</v>
      </c>
      <c r="C87" s="5" t="e">
        <f aca="false"/>
        <v>#VALUE!</v>
      </c>
      <c r="D87" s="6" t="n">
        <v>1</v>
      </c>
      <c r="E87" s="0" t="s">
        <v>26</v>
      </c>
      <c r="F87" s="0" t="e">
        <f aca="false"/>
        <v>#VALUE!</v>
      </c>
      <c r="G87" s="7" t="n">
        <v>0.21</v>
      </c>
      <c r="H87" s="8" t="n">
        <v>125.584088910895</v>
      </c>
    </row>
    <row r="88" customFormat="false" ht="12.75" hidden="false" customHeight="false" outlineLevel="0" collapsed="false">
      <c r="A88" s="4" t="n">
        <v>2</v>
      </c>
      <c r="B88" s="0" t="s">
        <v>25</v>
      </c>
      <c r="C88" s="5" t="e">
        <f aca="false"/>
        <v>#VALUE!</v>
      </c>
      <c r="D88" s="6" t="n">
        <v>1</v>
      </c>
      <c r="E88" s="0" t="s">
        <v>26</v>
      </c>
      <c r="F88" s="0" t="e">
        <f aca="false"/>
        <v>#VALUE!</v>
      </c>
      <c r="G88" s="7" t="n">
        <v>0.21</v>
      </c>
      <c r="H88" s="8" t="n">
        <v>467.000693901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Ordenar">
                <anchor moveWithCells="true" sizeWithCells="false">
                  <from>
                    <xdr:col>1</xdr:col>
                    <xdr:colOff>81360</xdr:colOff>
                    <xdr:row>70</xdr:row>
                    <xdr:rowOff>56880</xdr:rowOff>
                  </from>
                  <to>
                    <xdr:col>2</xdr:col>
                    <xdr:colOff>-230400</xdr:colOff>
                    <xdr:row>7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7.28"/>
  </cols>
  <sheetData>
    <row r="1" customFormat="false" ht="25.5" hidden="false" customHeight="false" outlineLevel="0" collapsed="false">
      <c r="A1" s="2" t="s">
        <v>4</v>
      </c>
      <c r="B1" s="1" t="s">
        <v>1</v>
      </c>
      <c r="C1" s="3" t="s">
        <v>7</v>
      </c>
    </row>
    <row r="2" customFormat="false" ht="12.75" hidden="false" customHeight="false" outlineLevel="0" collapsed="false">
      <c r="A2" s="0" t="s">
        <v>26</v>
      </c>
      <c r="B2" s="0" t="s">
        <v>25</v>
      </c>
      <c r="C2" s="8" t="n">
        <v>117.459741558358</v>
      </c>
    </row>
    <row r="3" customFormat="false" ht="12.75" hidden="false" customHeight="false" outlineLevel="0" collapsed="false">
      <c r="A3" s="0" t="s">
        <v>28</v>
      </c>
      <c r="B3" s="0" t="s">
        <v>27</v>
      </c>
      <c r="C3" s="8" t="n">
        <v>177.785344630098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8" t="n">
        <v>135.533112187901</v>
      </c>
    </row>
    <row r="5" customFormat="false" ht="12.75" hidden="false" customHeight="false" outlineLevel="0" collapsed="false">
      <c r="A5" s="0" t="s">
        <v>28</v>
      </c>
      <c r="B5" s="0" t="s">
        <v>27</v>
      </c>
      <c r="C5" s="8" t="n">
        <v>176.358297373598</v>
      </c>
    </row>
    <row r="6" customFormat="false" ht="12.75" hidden="false" customHeight="false" outlineLevel="0" collapsed="false">
      <c r="A6" s="0" t="s">
        <v>28</v>
      </c>
      <c r="B6" s="0" t="s">
        <v>30</v>
      </c>
      <c r="C6" s="8" t="n">
        <v>120.502006107918</v>
      </c>
    </row>
    <row r="7" customFormat="false" ht="12.75" hidden="false" customHeight="false" outlineLevel="0" collapsed="false">
      <c r="A7" s="0" t="s">
        <v>28</v>
      </c>
      <c r="B7" s="0" t="s">
        <v>31</v>
      </c>
      <c r="C7" s="8" t="n">
        <v>555.865485863468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8" t="n">
        <v>260.600165117927</v>
      </c>
    </row>
    <row r="9" customFormat="false" ht="12.75" hidden="false" customHeight="false" outlineLevel="0" collapsed="false">
      <c r="A9" s="0" t="s">
        <v>26</v>
      </c>
      <c r="B9" s="0" t="s">
        <v>25</v>
      </c>
      <c r="C9" s="8" t="n">
        <v>459.885123156342</v>
      </c>
    </row>
    <row r="10" customFormat="false" ht="12.75" hidden="false" customHeight="false" outlineLevel="0" collapsed="false">
      <c r="A10" s="0" t="s">
        <v>28</v>
      </c>
      <c r="B10" s="0" t="s">
        <v>31</v>
      </c>
      <c r="C10" s="8" t="n">
        <v>137.458018429565</v>
      </c>
    </row>
    <row r="11" customFormat="false" ht="12.75" hidden="false" customHeight="false" outlineLevel="0" collapsed="false">
      <c r="A11" s="0" t="s">
        <v>28</v>
      </c>
      <c r="B11" s="0" t="s">
        <v>30</v>
      </c>
      <c r="C11" s="8" t="n">
        <v>580.862496753273</v>
      </c>
    </row>
    <row r="12" customFormat="false" ht="12.75" hidden="false" customHeight="false" outlineLevel="0" collapsed="false">
      <c r="A12" s="0" t="s">
        <v>26</v>
      </c>
      <c r="B12" s="0" t="s">
        <v>32</v>
      </c>
      <c r="C12" s="8" t="n">
        <v>256.244113893859</v>
      </c>
    </row>
    <row r="13" customFormat="false" ht="12.75" hidden="false" customHeight="false" outlineLevel="0" collapsed="false">
      <c r="A13" s="0" t="s">
        <v>26</v>
      </c>
      <c r="B13" s="0" t="s">
        <v>25</v>
      </c>
      <c r="C13" s="8" t="n">
        <v>179.10605159201</v>
      </c>
    </row>
    <row r="14" customFormat="false" ht="12.75" hidden="false" customHeight="false" outlineLevel="0" collapsed="false">
      <c r="A14" s="0" t="s">
        <v>34</v>
      </c>
      <c r="B14" s="0" t="s">
        <v>33</v>
      </c>
      <c r="C14" s="8" t="n">
        <v>106.196185132461</v>
      </c>
    </row>
    <row r="15" customFormat="false" ht="12.75" hidden="false" customHeight="false" outlineLevel="0" collapsed="false">
      <c r="A15" s="0" t="s">
        <v>28</v>
      </c>
      <c r="B15" s="0" t="s">
        <v>27</v>
      </c>
      <c r="C15" s="8" t="n">
        <v>558.397685897372</v>
      </c>
    </row>
    <row r="16" customFormat="false" ht="12.75" hidden="false" customHeight="false" outlineLevel="0" collapsed="false">
      <c r="A16" s="0" t="s">
        <v>26</v>
      </c>
      <c r="B16" s="0" t="s">
        <v>32</v>
      </c>
      <c r="C16" s="8" t="n">
        <v>129.336698093228</v>
      </c>
    </row>
    <row r="17" customFormat="false" ht="12.75" hidden="false" customHeight="false" outlineLevel="0" collapsed="false">
      <c r="A17" s="0" t="s">
        <v>26</v>
      </c>
      <c r="B17" s="0" t="s">
        <v>25</v>
      </c>
      <c r="C17" s="8" t="n">
        <v>321.375473595762</v>
      </c>
    </row>
    <row r="18" customFormat="false" ht="12.75" hidden="false" customHeight="false" outlineLevel="0" collapsed="false">
      <c r="A18" s="0" t="s">
        <v>28</v>
      </c>
      <c r="B18" s="0" t="s">
        <v>27</v>
      </c>
      <c r="C18" s="8" t="n">
        <v>334.189683973271</v>
      </c>
    </row>
    <row r="19" customFormat="false" ht="12.75" hidden="false" customHeight="false" outlineLevel="0" collapsed="false">
      <c r="A19" s="0" t="s">
        <v>26</v>
      </c>
      <c r="B19" s="0" t="s">
        <v>25</v>
      </c>
      <c r="C19" s="8" t="n">
        <v>182.549801497773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8" t="n">
        <v>427.264009633223</v>
      </c>
    </row>
    <row r="21" customFormat="false" ht="12.75" hidden="false" customHeight="false" outlineLevel="0" collapsed="false">
      <c r="A21" s="0" t="s">
        <v>28</v>
      </c>
      <c r="B21" s="0" t="s">
        <v>27</v>
      </c>
      <c r="C21" s="8" t="n">
        <v>265.502107878687</v>
      </c>
    </row>
    <row r="22" customFormat="false" ht="12.75" hidden="false" customHeight="false" outlineLevel="0" collapsed="false">
      <c r="A22" s="0" t="s">
        <v>28</v>
      </c>
      <c r="B22" s="0" t="s">
        <v>29</v>
      </c>
      <c r="C22" s="8" t="n">
        <v>101.864976579786</v>
      </c>
    </row>
    <row r="23" customFormat="false" ht="12.75" hidden="false" customHeight="false" outlineLevel="0" collapsed="false">
      <c r="A23" s="0" t="s">
        <v>26</v>
      </c>
      <c r="B23" s="0" t="s">
        <v>32</v>
      </c>
      <c r="C23" s="8" t="n">
        <v>521.598490077365</v>
      </c>
    </row>
    <row r="24" customFormat="false" ht="12.75" hidden="false" customHeight="false" outlineLevel="0" collapsed="false">
      <c r="A24" s="0" t="s">
        <v>26</v>
      </c>
      <c r="B24" s="0" t="s">
        <v>25</v>
      </c>
      <c r="C24" s="8" t="n">
        <v>224.434549797807</v>
      </c>
    </row>
    <row r="25" customFormat="false" ht="12.75" hidden="false" customHeight="false" outlineLevel="0" collapsed="false">
      <c r="A25" s="0" t="s">
        <v>26</v>
      </c>
      <c r="B25" s="0" t="s">
        <v>25</v>
      </c>
      <c r="C25" s="8" t="n">
        <v>277.377064260293</v>
      </c>
    </row>
    <row r="26" customFormat="false" ht="12.75" hidden="false" customHeight="false" outlineLevel="0" collapsed="false">
      <c r="B26" s="0" t="s">
        <v>16</v>
      </c>
      <c r="C26" s="8" t="n">
        <v>275.32277846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2" t="s">
        <v>36</v>
      </c>
      <c r="B3" s="22" t="s">
        <v>37</v>
      </c>
    </row>
    <row r="4" customFormat="false" ht="12.75" hidden="false" customHeight="false" outlineLevel="0" collapsed="false">
      <c r="A4" s="23" t="n">
        <v>1</v>
      </c>
      <c r="B4" s="24" t="s">
        <v>26</v>
      </c>
    </row>
    <row r="5" customFormat="false" ht="12.75" hidden="false" customHeight="false" outlineLevel="0" collapsed="false">
      <c r="A5" s="25" t="n">
        <v>2</v>
      </c>
      <c r="B5" s="26" t="s">
        <v>28</v>
      </c>
    </row>
    <row r="6" customFormat="false" ht="12.75" hidden="false" customHeight="false" outlineLevel="0" collapsed="false">
      <c r="A6" s="25" t="n">
        <v>3</v>
      </c>
      <c r="B6" s="26" t="s">
        <v>34</v>
      </c>
    </row>
    <row r="13" customFormat="false" ht="25.5" hidden="false" customHeight="false" outlineLevel="0" collapsed="false">
      <c r="A13" s="27" t="s">
        <v>0</v>
      </c>
      <c r="B13" s="28" t="s">
        <v>38</v>
      </c>
      <c r="C13" s="29"/>
    </row>
    <row r="14" customFormat="false" ht="12.75" hidden="false" customHeight="false" outlineLevel="0" collapsed="false">
      <c r="A14" s="30" t="n">
        <v>1</v>
      </c>
      <c r="B14" s="31" t="s">
        <v>32</v>
      </c>
      <c r="C14" s="32"/>
    </row>
    <row r="15" customFormat="false" ht="12.75" hidden="false" customHeight="false" outlineLevel="0" collapsed="false">
      <c r="A15" s="30" t="n">
        <v>2</v>
      </c>
      <c r="B15" s="33" t="s">
        <v>25</v>
      </c>
      <c r="C15" s="32"/>
    </row>
    <row r="16" customFormat="false" ht="12.75" hidden="false" customHeight="false" outlineLevel="0" collapsed="false">
      <c r="A16" s="30" t="n">
        <v>3</v>
      </c>
      <c r="B16" s="33" t="s">
        <v>30</v>
      </c>
      <c r="C16" s="32"/>
    </row>
    <row r="17" customFormat="false" ht="12.75" hidden="false" customHeight="false" outlineLevel="0" collapsed="false">
      <c r="A17" s="30" t="n">
        <v>4</v>
      </c>
      <c r="B17" s="33" t="s">
        <v>27</v>
      </c>
      <c r="C17" s="32"/>
    </row>
    <row r="18" customFormat="false" ht="12.75" hidden="false" customHeight="false" outlineLevel="0" collapsed="false">
      <c r="A18" s="30" t="n">
        <v>5</v>
      </c>
      <c r="B18" s="31" t="s">
        <v>29</v>
      </c>
      <c r="C18" s="32"/>
    </row>
    <row r="19" customFormat="false" ht="12.75" hidden="false" customHeight="false" outlineLevel="0" collapsed="false">
      <c r="A19" s="30" t="n">
        <v>6</v>
      </c>
      <c r="B19" s="31" t="s">
        <v>31</v>
      </c>
      <c r="C19" s="32"/>
    </row>
    <row r="20" customFormat="false" ht="12.75" hidden="false" customHeight="false" outlineLevel="0" collapsed="false">
      <c r="A20" s="30" t="n">
        <v>7</v>
      </c>
      <c r="B20" s="34" t="s">
        <v>35</v>
      </c>
      <c r="C20" s="32"/>
    </row>
    <row r="21" customFormat="false" ht="12.75" hidden="false" customHeight="false" outlineLevel="0" collapsed="false">
      <c r="A21" s="30" t="n">
        <v>8</v>
      </c>
      <c r="B21" s="31" t="s">
        <v>33</v>
      </c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9:49Z</dcterms:modified>
  <cp:revision>0</cp:revision>
  <dc:subject/>
  <dc:title/>
</cp:coreProperties>
</file>